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2"/>
  </bookViews>
  <sheets>
    <sheet name="Rekapitulacija" sheetId="1" state="visible" r:id="rId2"/>
    <sheet name="Naslovna stran" sheetId="2" state="visible" r:id="rId3"/>
    <sheet name="Popis " sheetId="3" state="visible" r:id="rId4"/>
    <sheet name="Pred izmere" sheetId="4" state="visible" r:id="rId5"/>
    <sheet name="Površina prostorov" sheetId="5" state="visible" r:id="rId6"/>
  </sheets>
  <externalReferences>
    <externalReference r:id="rId7"/>
    <externalReference r:id="rId8"/>
    <externalReference r:id="rId9"/>
  </externalReferences>
  <definedNames>
    <definedName function="false" hidden="false" localSheetId="2" name="_xlnm.Print_Area" vbProcedure="false">'Popis '!$A$1:$F$10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0" uniqueCount="771">
  <si>
    <t xml:space="preserve">Obr. 18</t>
  </si>
  <si>
    <t xml:space="preserve">REKAPITULACIJA GRADBENIH DEL</t>
  </si>
  <si>
    <t xml:space="preserve">I.</t>
  </si>
  <si>
    <t xml:space="preserve">GRADBENO OBRTNIŠKA  DELA</t>
  </si>
  <si>
    <t xml:space="preserve">II.</t>
  </si>
  <si>
    <t xml:space="preserve">ZUNANJA UREDITEV</t>
  </si>
  <si>
    <t xml:space="preserve">III.</t>
  </si>
  <si>
    <t xml:space="preserve">ELEKTRO INSTALACIJE</t>
  </si>
  <si>
    <t xml:space="preserve">IV.</t>
  </si>
  <si>
    <t xml:space="preserve">STROJNE INSTALACIJE</t>
  </si>
  <si>
    <t xml:space="preserve">SKUPAJ BREZ DDV</t>
  </si>
  <si>
    <t xml:space="preserve">VREDNOST DDV</t>
  </si>
  <si>
    <t xml:space="preserve">SKUPAJ Z DDV</t>
  </si>
  <si>
    <t xml:space="preserve">INVESTITOR  :</t>
  </si>
  <si>
    <t xml:space="preserve">OBČINA KOZJE</t>
  </si>
  <si>
    <t xml:space="preserve">OBJEKT:</t>
  </si>
  <si>
    <t xml:space="preserve">REVITALIZACIJA RESNIKOVE HIŠE</t>
  </si>
  <si>
    <t xml:space="preserve">PROJEKT:</t>
  </si>
  <si>
    <t xml:space="preserve">PZI</t>
  </si>
  <si>
    <t xml:space="preserve">VSEBINA :</t>
  </si>
  <si>
    <t xml:space="preserve">POPIS IN PREDIZMERE:</t>
  </si>
  <si>
    <t xml:space="preserve">A</t>
  </si>
  <si>
    <t xml:space="preserve">GRADBENIH DEL</t>
  </si>
  <si>
    <t xml:space="preserve">B</t>
  </si>
  <si>
    <t xml:space="preserve">OBRTNIŠKIH DEL</t>
  </si>
  <si>
    <t xml:space="preserve">ŠTEVILKA PROJEKTA:</t>
  </si>
  <si>
    <t xml:space="preserve">Popisal in predizmeril:</t>
  </si>
  <si>
    <t xml:space="preserve">Marko Kobale </t>
  </si>
  <si>
    <t xml:space="preserve">Gornji Grad, februar 2025</t>
  </si>
  <si>
    <t xml:space="preserve">REKAPITULACIJA </t>
  </si>
  <si>
    <t xml:space="preserve">GRADBENA DELA </t>
  </si>
  <si>
    <t xml:space="preserve">B </t>
  </si>
  <si>
    <t xml:space="preserve">OBRTNIŠKA DELA</t>
  </si>
  <si>
    <t xml:space="preserve">SKUPAJ </t>
  </si>
  <si>
    <t xml:space="preserve">PRIPRAVLJALNA DELA</t>
  </si>
  <si>
    <t xml:space="preserve">ODSTRANJEVALNA DELA</t>
  </si>
  <si>
    <t xml:space="preserve">ZEMELJSKA DELA</t>
  </si>
  <si>
    <t xml:space="preserve">TESARSKA DELA</t>
  </si>
  <si>
    <t xml:space="preserve">V.</t>
  </si>
  <si>
    <t xml:space="preserve">BETONERSKA DELA</t>
  </si>
  <si>
    <t xml:space="preserve">VI.</t>
  </si>
  <si>
    <t xml:space="preserve">ZIDARSKA DELA</t>
  </si>
  <si>
    <t xml:space="preserve">VII.</t>
  </si>
  <si>
    <t xml:space="preserve">SANACIJSKA DELA</t>
  </si>
  <si>
    <t xml:space="preserve">VIII.</t>
  </si>
  <si>
    <t xml:space="preserve">HIDROIZOLACIJE</t>
  </si>
  <si>
    <t xml:space="preserve">IX.</t>
  </si>
  <si>
    <t xml:space="preserve">TOPLOTNA IN ZVOČNA IZOLACIJA </t>
  </si>
  <si>
    <t xml:space="preserve">X.</t>
  </si>
  <si>
    <t xml:space="preserve">ESTRIHI</t>
  </si>
  <si>
    <t xml:space="preserve">SKUPAJ GRADBENA DELA</t>
  </si>
  <si>
    <t xml:space="preserve">REKAPITULACIJA OBRTNIŠKIH DEL</t>
  </si>
  <si>
    <t xml:space="preserve">TESARSKA DELA-OSTREŠJE</t>
  </si>
  <si>
    <t xml:space="preserve">KROVSKO-KLEPARSKA DELA</t>
  </si>
  <si>
    <t xml:space="preserve">KLJUČAVNIČARSKA DELA</t>
  </si>
  <si>
    <t xml:space="preserve">SUHOMONTAŽNE STENE</t>
  </si>
  <si>
    <t xml:space="preserve">SPUŠČEN STROP</t>
  </si>
  <si>
    <t xml:space="preserve">STAVBNO POHIŠTVO</t>
  </si>
  <si>
    <t xml:space="preserve">MIZARSKA DELA</t>
  </si>
  <si>
    <t xml:space="preserve">KERAMIČARSKA DELA</t>
  </si>
  <si>
    <t xml:space="preserve">SLIKOPLESKARSKA DELA</t>
  </si>
  <si>
    <t xml:space="preserve">RAZNA DELA</t>
  </si>
  <si>
    <t xml:space="preserve">SKUPAJ OBRTNIŠKA DELA  </t>
  </si>
  <si>
    <t xml:space="preserve">POPIS IN IZMERE GRADBENIH DEL</t>
  </si>
  <si>
    <t xml:space="preserve">SPLOŠNO</t>
  </si>
  <si>
    <t xml:space="preserve">-</t>
  </si>
  <si>
    <t xml:space="preserve">Izvajalec del je pred oddajo ponudbe dolžan preveriti ustreznost popisov in  predizmer del, glede na vse projekte, ki so mu na vpogled pri investitorju ali(in) projektantu. V primeru odstopanj, je le-te dolžan zajeti ločeno, kot več ali manj in dodatna dela.</t>
  </si>
  <si>
    <t xml:space="preserve">V pozicijah je potrebno upoštevati:</t>
  </si>
  <si>
    <t xml:space="preserve">vsa pripravljalna in pomožna  dela,</t>
  </si>
  <si>
    <t xml:space="preserve">ves potreben material,</t>
  </si>
  <si>
    <t xml:space="preserve">dobavo,</t>
  </si>
  <si>
    <t xml:space="preserve">izdelavo,</t>
  </si>
  <si>
    <t xml:space="preserve">vgrajevanje, oz.montažo,</t>
  </si>
  <si>
    <t xml:space="preserve">obračun izkopov in nasipov v zbitem stanju,</t>
  </si>
  <si>
    <t xml:space="preserve">potrebne delovne odre,</t>
  </si>
  <si>
    <t xml:space="preserve">upoštevati navodila tehničnega poročila, projekt statike, gradbene fizike in ostalo ter delavniško dokumentacijo,</t>
  </si>
  <si>
    <t xml:space="preserve">vse mere kontrolirati na objektu,</t>
  </si>
  <si>
    <t xml:space="preserve">zavarovati okolico in opremo na mestu del,</t>
  </si>
  <si>
    <t xml:space="preserve">vse vertikalne in horizontalne transporte na in z gradbišča,</t>
  </si>
  <si>
    <t xml:space="preserve">zagotoviti certifikate ali/in končna poročila vgrajenega materiala,</t>
  </si>
  <si>
    <t xml:space="preserve">vse neposredne in posredne stroške eventualnih sprememb, oz odstopanja od projekta in projektiranih materialov, s strani izvajalca del, nosi izvajalec, oz.povzročitelj,</t>
  </si>
  <si>
    <t xml:space="preserve">navodila, tehnično poročilo, delavniške načrte,</t>
  </si>
  <si>
    <t xml:space="preserve">oddajo vseh odpadkov, ki nastajajo pri grabenih delih, v predelavo in (ali) odstranitev pooblaščenim odjemalcem,</t>
  </si>
  <si>
    <t xml:space="preserve">skladno z veljavnimi pravilniki in uredbami,</t>
  </si>
  <si>
    <t xml:space="preserve">predložitev ustreznih dokazil o ustrezni oddaji gradbenih odpadkov,</t>
  </si>
  <si>
    <t xml:space="preserve">vsa zaključna dela,</t>
  </si>
  <si>
    <t xml:space="preserve">Vsa dela morajo potekati v skladu s Pravilnikom o gradbiščih (UR.L.RS.št. 55/08, 54/09, 61/17-GZ in 199/21-GZ-1).</t>
  </si>
  <si>
    <t xml:space="preserve">Dobava, postavitev in, po končani gradnji, odstranitev vse opreme v sklopu pripravljalnih del po načrtu organizacijske ureditve gradbišča: označitev gradbišča, gradbiščna in opozorilne table, kontejnerji (sanitarije, pisarna, skladišče,...), ograja, zavarovanje okolice, požarna straža, transportne poti, zaščitna in varnostna oprema ipd. </t>
  </si>
  <si>
    <t xml:space="preserve">kpl</t>
  </si>
  <si>
    <t xml:space="preserve">Zakoličba prizidka.</t>
  </si>
  <si>
    <t xml:space="preserve">Zakoličba komunalnih priključkov na mestu prizidka.</t>
  </si>
  <si>
    <t xml:space="preserve">PRIPRAVLJALNA DELA SKUPAJ</t>
  </si>
  <si>
    <t xml:space="preserve">V času izvajanja del bo ostali del objekta naseljen in v funkciji, zato je potrebno rušitvena dela izvajati z ustrezno, čim manj motečo tehnologijo, in  predvideti vse zaščitne ukrepe, da bodo vplivi gradbišča na okolje minimalni.</t>
  </si>
  <si>
    <t xml:space="preserve">Vsi sestavi konstrukcij ni so poznani zato rušitve izvajati pazljivo.</t>
  </si>
  <si>
    <t xml:space="preserve">V rušitve všteti vse zaščite prostorov zaradi hkratnega izvajanja del in obratovanja objekta. Izbrani izvajalec mora z uporabniki sproti vsklajevati izvedbo.</t>
  </si>
  <si>
    <t xml:space="preserve">Vsa ruštvena dela izvajati pazljivo saj so lahko v stenah skrite instalacije.</t>
  </si>
  <si>
    <t xml:space="preserve">Zaradi nepoznavanja vsh obstoječiha konst.sestav, so možna tudi manjša odstopanja.</t>
  </si>
  <si>
    <t xml:space="preserve">Odstranitev premične opreme ni predmet projekta.</t>
  </si>
  <si>
    <t xml:space="preserve">Upoštevati ročno nakladanje transporte na gradbiščno deponijo:
horizontalni transporti</t>
  </si>
  <si>
    <t xml:space="preserve">Odstranitev lesenih vrat s podboji,</t>
  </si>
  <si>
    <t xml:space="preserve">v zidu iz NF opeke,</t>
  </si>
  <si>
    <r>
      <rPr>
        <sz val="10"/>
        <rFont val="Arial"/>
        <family val="2"/>
        <charset val="238"/>
      </rPr>
      <t xml:space="preserve">velikosti do 2 m</t>
    </r>
    <r>
      <rPr>
        <vertAlign val="superscript"/>
        <sz val="10"/>
        <rFont val="Arial"/>
        <family val="2"/>
        <charset val="238"/>
      </rPr>
      <t xml:space="preserve">2</t>
    </r>
    <r>
      <rPr>
        <sz val="10"/>
        <rFont val="Arial"/>
        <family val="2"/>
      </rPr>
      <t xml:space="preserve">,</t>
    </r>
  </si>
  <si>
    <t xml:space="preserve">kos</t>
  </si>
  <si>
    <r>
      <rPr>
        <sz val="10"/>
        <rFont val="Arial"/>
        <family val="2"/>
        <charset val="238"/>
      </rPr>
      <t xml:space="preserve">velikosti 2 - 4 m</t>
    </r>
    <r>
      <rPr>
        <vertAlign val="superscript"/>
        <sz val="10"/>
        <rFont val="Arial"/>
        <family val="2"/>
        <charset val="238"/>
      </rPr>
      <t xml:space="preserve">2</t>
    </r>
    <r>
      <rPr>
        <sz val="10"/>
        <rFont val="Arial"/>
        <family val="2"/>
      </rPr>
      <t xml:space="preserve">,</t>
    </r>
  </si>
  <si>
    <r>
      <rPr>
        <sz val="10"/>
        <rFont val="Arial"/>
        <family val="2"/>
        <charset val="238"/>
      </rPr>
      <t xml:space="preserve">velikosti 4 - 6 m</t>
    </r>
    <r>
      <rPr>
        <vertAlign val="superscript"/>
        <sz val="10"/>
        <rFont val="Arial"/>
        <family val="2"/>
        <charset val="238"/>
      </rPr>
      <t xml:space="preserve">2</t>
    </r>
    <r>
      <rPr>
        <sz val="10"/>
        <rFont val="Arial"/>
        <family val="2"/>
        <charset val="238"/>
      </rPr>
      <t xml:space="preserve">.</t>
    </r>
  </si>
  <si>
    <t xml:space="preserve">Odstranitev lesenih oken z okvirji,</t>
  </si>
  <si>
    <t xml:space="preserve">Odstranitev tlaka kleti, </t>
  </si>
  <si>
    <r>
      <rPr>
        <sz val="10"/>
        <rFont val="Arial"/>
        <family val="2"/>
        <charset val="238"/>
      </rPr>
      <t xml:space="preserve">m</t>
    </r>
    <r>
      <rPr>
        <vertAlign val="superscript"/>
        <sz val="10"/>
        <rFont val="Arial"/>
        <family val="2"/>
        <charset val="238"/>
      </rPr>
      <t xml:space="preserve">2</t>
    </r>
  </si>
  <si>
    <t xml:space="preserve">beton, debe. 10 cm, na peščeni podlagi, debe. 5 cm, ocena.</t>
  </si>
  <si>
    <t xml:space="preserve">Ročni prevoz na grad.deponijo,  navpično 3 m, vodoravno do 15 m, strojno nakladanje in odvoz na stalno deponijo, do 5 km. Ocena.</t>
  </si>
  <si>
    <t xml:space="preserve">Odstranitev tlaka pritličja, nad kletjo, </t>
  </si>
  <si>
    <t xml:space="preserve">keramika na ločilnem sloju,</t>
  </si>
  <si>
    <t xml:space="preserve">na estrihu, debeli. 10 cm, ocena,</t>
  </si>
  <si>
    <t xml:space="preserve">vse lažje ele.udarno kladivo,</t>
  </si>
  <si>
    <t xml:space="preserve">na peščenem nasutju nad opečnimi oboki.</t>
  </si>
  <si>
    <r>
      <rPr>
        <sz val="10"/>
        <rFont val="Arial"/>
        <family val="2"/>
        <charset val="238"/>
      </rPr>
      <t xml:space="preserve">m</t>
    </r>
    <r>
      <rPr>
        <vertAlign val="superscript"/>
        <sz val="10"/>
        <rFont val="Arial"/>
        <family val="2"/>
        <charset val="238"/>
      </rPr>
      <t xml:space="preserve">3</t>
    </r>
  </si>
  <si>
    <t xml:space="preserve">Ročni prevoz na grad.deponijo, do 20 m, strojno nakladanje in odvoz na stalno deponijo, do 5 km. Ocena.</t>
  </si>
  <si>
    <t xml:space="preserve">Odstranitev tlaka pritličja na terenu,</t>
  </si>
  <si>
    <t xml:space="preserve">keramika na estrihu, toplotni izolaciji, oboje debe. 5 cm, hidroizolacija na podložnem betonu, debe. 8 cm in peščenem nasutju debe. 5 cm, ocena.</t>
  </si>
  <si>
    <t xml:space="preserve">Udarno kadivo.</t>
  </si>
  <si>
    <t xml:space="preserve">Odstranitev bet.tlaka debe. 10 cm, na peščeni podlagi,</t>
  </si>
  <si>
    <t xml:space="preserve">pod balkonom, za objektom,</t>
  </si>
  <si>
    <t xml:space="preserve">pred glavnim vhodom,</t>
  </si>
  <si>
    <t xml:space="preserve">Strojno, bager piker lažji.</t>
  </si>
  <si>
    <t xml:space="preserve">Strojno nakladanje in odvoz na stalno deponijo, 
do 5 km, ocena.</t>
  </si>
  <si>
    <t xml:space="preserve">Odstranitev bet.plošč, debe. 4 cm, ocena, 
tlaka dostopa do glavnega vhoda,</t>
  </si>
  <si>
    <t xml:space="preserve">Odstranitev AB oporne stene, debe. 20 cm, 
viši.do 2 m, in pripadajočega temelja, dostopa do glavnega vhoda, ocena. </t>
  </si>
  <si>
    <t xml:space="preserve">Odstranitev sanitarne keramike.</t>
  </si>
  <si>
    <t xml:space="preserve">Pazljiva odstranitev nadstreška tlorisne dimenzije 4,01 x 4,30 m in višine 3,16 m, iz jeklenih profilov,
4 stebri, prečke, preko polkrožno prozorna kritina.
OPOMBA: V kolikor se nadstrešek ne bo postavil na isto lokacijo, se je potrebno dogovoriti kaj se naredi s tlakovanjem.</t>
  </si>
  <si>
    <t xml:space="preserve">Deponija na gradbišču za kasnejšo ponovno montažo.</t>
  </si>
  <si>
    <t xml:space="preserve">Odstranitev kovinskih ograj,</t>
  </si>
  <si>
    <t xml:space="preserve">stopnišča servidnega vhoda</t>
  </si>
  <si>
    <r>
      <rPr>
        <sz val="10"/>
        <rFont val="Arial"/>
        <family val="2"/>
        <charset val="238"/>
      </rPr>
      <t xml:space="preserve">m</t>
    </r>
    <r>
      <rPr>
        <vertAlign val="superscript"/>
        <sz val="10"/>
        <rFont val="Arial"/>
        <family val="2"/>
        <charset val="238"/>
      </rPr>
      <t xml:space="preserve">1</t>
    </r>
  </si>
  <si>
    <t xml:space="preserve">sidrano v opečni zid in bet,tlak.</t>
  </si>
  <si>
    <t xml:space="preserve">Pazljiva odstranitev ograje podesta in stopnic glavnega vhoda, deponija na gradbišču in odvoz na stalno deponijo.</t>
  </si>
  <si>
    <t xml:space="preserve">Odstranitev lesenega dvoramnega, v L, stopnišča v klet.</t>
  </si>
  <si>
    <t xml:space="preserve">Odstranitev opečnih konstrukcij deb.do 20 cm.</t>
  </si>
  <si>
    <t xml:space="preserve">iz NF opeke,</t>
  </si>
  <si>
    <t xml:space="preserve">v apneni malti,</t>
  </si>
  <si>
    <t xml:space="preserve">del oboka - podesta nad kletjo,</t>
  </si>
  <si>
    <t xml:space="preserve">odstranitev opečnih konstrukcij nad 20 cm.</t>
  </si>
  <si>
    <t xml:space="preserve">steber na SV vogalu objekta,</t>
  </si>
  <si>
    <t xml:space="preserve">zid iz NF opeke, debe.20 cm,</t>
  </si>
  <si>
    <t xml:space="preserve">strojno, kompresorsko kladivo.</t>
  </si>
  <si>
    <t xml:space="preserve">Preboj v zidu iz NF opeke, v apneni malti,
svetle odprtine 30x30 cm, v zidu debe. 72 cm, </t>
  </si>
  <si>
    <t xml:space="preserve">rez zidu debe. 72 cm,</t>
  </si>
  <si>
    <t xml:space="preserve">veli. 140/255 cm, v zidu debe. 77 cm,</t>
  </si>
  <si>
    <t xml:space="preserve">rez zidu debe. 77 cm,</t>
  </si>
  <si>
    <t xml:space="preserve">v zidu debe. 52 cm,</t>
  </si>
  <si>
    <t xml:space="preserve">rez zidu debe. 52 cm,</t>
  </si>
  <si>
    <t xml:space="preserve">veli. 160/255 cm, v zidu debe. 103 cm,</t>
  </si>
  <si>
    <t xml:space="preserve">rez zidu debe. 103 cm,</t>
  </si>
  <si>
    <t xml:space="preserve">Odbijanje stropnega ometa, </t>
  </si>
  <si>
    <t xml:space="preserve">v pritličju na trstiki, viši.do 4 m.</t>
  </si>
  <si>
    <t xml:space="preserve">na opečnem oboku kleti, viši.do 3 m,</t>
  </si>
  <si>
    <t xml:space="preserve">s čiščenjem fug do potrebne globine ter pranjem opeke z visotlačnim čistilcem.</t>
  </si>
  <si>
    <t xml:space="preserve">Odstranitev stropnega podeskanja, na tramovnem stropu, ocena.</t>
  </si>
  <si>
    <t xml:space="preserve">Ročni odvoz na gradbiščno deponijo do 20 m.</t>
  </si>
  <si>
    <t xml:space="preserve">Odbijanje obstoječega notranjega stenskega ometa, s čiščenjem fug do potrebne globine ter pranjem opeke z visotlačnim čistilcem. 
v kleti</t>
  </si>
  <si>
    <t xml:space="preserve">v pritličju</t>
  </si>
  <si>
    <r>
      <rPr>
        <sz val="10"/>
        <rFont val="Arial"/>
        <family val="2"/>
        <charset val="238"/>
      </rPr>
      <t xml:space="preserve">Dolbljenje v zidu, v globino 3 cm, za namestitev toplotne izolacije, 8 površin od 1,7 do 5,56 m</t>
    </r>
    <r>
      <rPr>
        <vertAlign val="superscript"/>
        <sz val="10"/>
        <rFont val="Arial"/>
        <family val="2"/>
      </rPr>
      <t xml:space="preserve">2</t>
    </r>
    <r>
      <rPr>
        <sz val="10"/>
        <rFont val="Arial"/>
        <family val="2"/>
        <charset val="238"/>
      </rPr>
      <t xml:space="preserve">.</t>
    </r>
  </si>
  <si>
    <t xml:space="preserve">Odbijanje fasadnega ometa, KPL s čiščenjem fug do potrebne globine ter pranjem fasade z visokotlačnim čistilcem.</t>
  </si>
  <si>
    <t xml:space="preserve">Odbijanje stenske keramike, lepljene na omet.</t>
  </si>
  <si>
    <t xml:space="preserve">Odstranitev lesene opažne stenske obloge, KPL.</t>
  </si>
  <si>
    <t xml:space="preserve">Odstranitev obstoječega asfaltnega tlaka, 
debe.6+3 cm, ocena, na tamponski podlagi.</t>
  </si>
  <si>
    <t xml:space="preserve">Rez asfaltnega tlaka debe.6+3 cm.</t>
  </si>
  <si>
    <r>
      <rPr>
        <sz val="10"/>
        <rFont val="Arial"/>
        <family val="2"/>
        <charset val="238"/>
      </rPr>
      <t xml:space="preserve">Odstranitev kanalizacijskega razvoda fekalne kanalizacije, ocena </t>
    </r>
    <r>
      <rPr>
        <sz val="10"/>
        <rFont val="Calibri"/>
        <family val="2"/>
      </rPr>
      <t xml:space="preserve">Ø</t>
    </r>
    <r>
      <rPr>
        <sz val="10"/>
        <rFont val="Arial"/>
        <family val="2"/>
        <charset val="238"/>
      </rPr>
      <t xml:space="preserve"> 200 mm. Dezinfekcija.</t>
    </r>
  </si>
  <si>
    <t xml:space="preserve">Odstranitev pločevinastih kleparskih izdelkov strešine: žlebovi,</t>
  </si>
  <si>
    <t xml:space="preserve">odtočne cevi,</t>
  </si>
  <si>
    <t xml:space="preserve">čelne obrobe.</t>
  </si>
  <si>
    <t xml:space="preserve">Odstranitev opečnega zareznika z dvokapnega ostrešja, enonadstropnega objekta,
dovoz na stalno deponijo.</t>
  </si>
  <si>
    <t xml:space="preserve">Odstranitev letvanja za opečni zareznik z dvokapnega ostrešja, enonadstropnega objekta,
dovoz na stalno deponijo.</t>
  </si>
  <si>
    <t xml:space="preserve">Odstranitev lesenega nosilca, odvoz na stalno deponijo.</t>
  </si>
  <si>
    <t xml:space="preserve">m1</t>
  </si>
  <si>
    <t xml:space="preserve">Nepredvidena dela 10%  - po potrditvi nadzora.</t>
  </si>
  <si>
    <t xml:space="preserve">%</t>
  </si>
  <si>
    <t xml:space="preserve">ODSTRANJEVALNA DELA SKUPAJ</t>
  </si>
  <si>
    <t xml:space="preserve">Pri vseh pozicijah je potrebno upoštevati in zagotoviti tudi:                                                                                                   </t>
  </si>
  <si>
    <t xml:space="preserve">Vsa pripravljalna in zaključna dela.</t>
  </si>
  <si>
    <t xml:space="preserve">Vse horizontalne in vertikalne transporte ter prevoze, znotraj in zunaj gradbišča,</t>
  </si>
  <si>
    <t xml:space="preserve">Izkop pod kotom notranjega trenja po geomehanskem poročilu.</t>
  </si>
  <si>
    <t xml:space="preserve">Vsa podpiranja in zavarovanja brežin, izkopov ter zavarovanje okolice izkopov.</t>
  </si>
  <si>
    <t xml:space="preserve">Planiranje dna izkopov na ± 3 cm in nasipov na ± 2 cm</t>
  </si>
  <si>
    <t xml:space="preserve">Utrjevanje planumov, nasipov do predpisane zbitosti.</t>
  </si>
  <si>
    <t xml:space="preserve">Dobava in vgradnja filca - po določitvi statika</t>
  </si>
  <si>
    <t xml:space="preserve">Obračun izkopov v raščenem stanju.</t>
  </si>
  <si>
    <t xml:space="preserve">Obračun nasipov v zbitem-vgrajenem stanju.</t>
  </si>
  <si>
    <t xml:space="preserve">Prisotnost geomehanika in vpis ugotovitev v grad.dnevik.</t>
  </si>
  <si>
    <t xml:space="preserve">Zagotoviti certifikate ali(in) končna poročila vgrajenega materiala.</t>
  </si>
  <si>
    <t xml:space="preserve">Ročni izkop, </t>
  </si>
  <si>
    <t xml:space="preserve">pod notranjim tlakom,</t>
  </si>
  <si>
    <t xml:space="preserve">v zemljini III. kat, v sloju 35 cm, ocena,</t>
  </si>
  <si>
    <t xml:space="preserve">glo.do 1 m,</t>
  </si>
  <si>
    <t xml:space="preserve">v kleti,</t>
  </si>
  <si>
    <r>
      <rPr>
        <sz val="10"/>
        <rFont val="Arial"/>
        <family val="2"/>
        <charset val="238"/>
      </rPr>
      <t xml:space="preserve">  m</t>
    </r>
    <r>
      <rPr>
        <vertAlign val="superscript"/>
        <sz val="10"/>
        <rFont val="Arial"/>
        <family val="2"/>
        <charset val="238"/>
      </rPr>
      <t xml:space="preserve">3</t>
    </r>
  </si>
  <si>
    <t xml:space="preserve">v pritličju,</t>
  </si>
  <si>
    <t xml:space="preserve">z nakladanjem in odvozom na grad.deponijo, na razdalji do 20 m, ocena,</t>
  </si>
  <si>
    <t xml:space="preserve">z nakladanjem in odvozom na stalno deponijo, na razdalji do 5 km, ocena.</t>
  </si>
  <si>
    <t xml:space="preserve">Strojni izkop gradbene jame
za dvigalo in predprostor dvigala,</t>
  </si>
  <si>
    <t xml:space="preserve">v zemljini III. kat, </t>
  </si>
  <si>
    <t xml:space="preserve">glo.do 3 m,</t>
  </si>
  <si>
    <t xml:space="preserve">z odlaganjem,</t>
  </si>
  <si>
    <t xml:space="preserve">strojni zasip sten dvigalnega jaška in predprostora, z odloženim zemeljskim izkopom III.kat.,</t>
  </si>
  <si>
    <t xml:space="preserve">z utjevanjem po plasteh in do zbitosti po zahtevah projekta.</t>
  </si>
  <si>
    <t xml:space="preserve">Tamponski nasip, </t>
  </si>
  <si>
    <t xml:space="preserve">pod notranjimi tlaki, v sloju 20 cm,</t>
  </si>
  <si>
    <t xml:space="preserve">pod dvigalom in predprostorom dvigala,</t>
  </si>
  <si>
    <t xml:space="preserve">pod zunanjimi tlaki, v sloju 40 cm,</t>
  </si>
  <si>
    <t xml:space="preserve">z odloženim tamponskim izkopom</t>
  </si>
  <si>
    <t xml:space="preserve">in utrjevanjem po zahtevah projekta.</t>
  </si>
  <si>
    <t xml:space="preserve">Strojni odkop zunanjih sten objekta v ukopu,</t>
  </si>
  <si>
    <t xml:space="preserve">v utrjenem tamponskem nasutju,</t>
  </si>
  <si>
    <t xml:space="preserve">glob.do 1 m,</t>
  </si>
  <si>
    <t xml:space="preserve">z odlaganjem.</t>
  </si>
  <si>
    <t xml:space="preserve">glob.do 2 m,</t>
  </si>
  <si>
    <t xml:space="preserve">glob.do 4 m,</t>
  </si>
  <si>
    <t xml:space="preserve">Strojni zasip zunanjih sten objekta v ukopu,</t>
  </si>
  <si>
    <t xml:space="preserve">z odloženim zemeljskim izkopom, v slojih primernim načinu utrjevanja, po navodilih projekta.</t>
  </si>
  <si>
    <t xml:space="preserve">z odloženim tamponskim izkopom, v slojih primernim načinu utrjevanja, po navodilih projekta.</t>
  </si>
  <si>
    <t xml:space="preserve">Strojni izkop za pasovni temelj,</t>
  </si>
  <si>
    <t xml:space="preserve">Strojno ročni zasip med stenami zunanjega stopnišča s podestom in nasip pod talno ploščo zunanjega podesta</t>
  </si>
  <si>
    <t xml:space="preserve">Strojni odkop humusa, v sloju 20 cm,</t>
  </si>
  <si>
    <t xml:space="preserve">Razgrinjanje odloženega humusa, v sloju 20 cm.</t>
  </si>
  <si>
    <t xml:space="preserve">Sejanje travnatega semena, KPL z zaščito posevka,</t>
  </si>
  <si>
    <r>
      <rPr>
        <sz val="10"/>
        <rFont val="Arial"/>
        <family val="2"/>
        <charset val="238"/>
      </rPr>
      <t xml:space="preserve">  m</t>
    </r>
    <r>
      <rPr>
        <vertAlign val="superscript"/>
        <sz val="10"/>
        <rFont val="Arial"/>
        <family val="2"/>
        <charset val="238"/>
      </rPr>
      <t xml:space="preserve">2</t>
    </r>
  </si>
  <si>
    <r>
      <rPr>
        <sz val="10"/>
        <rFont val="Arial"/>
        <family val="2"/>
        <charset val="238"/>
      </rPr>
      <t xml:space="preserve">1 kg/20 m</t>
    </r>
    <r>
      <rPr>
        <vertAlign val="superscript"/>
        <sz val="10"/>
        <rFont val="Arial"/>
        <family val="2"/>
      </rPr>
      <t xml:space="preserve">2</t>
    </r>
    <r>
      <rPr>
        <sz val="10"/>
        <rFont val="Arial"/>
        <family val="2"/>
        <charset val="238"/>
      </rPr>
      <t xml:space="preserve"> hunuzirane površine,</t>
    </r>
  </si>
  <si>
    <t xml:space="preserve">z utrjevanjem razgrnjenega humusa, po zahtevah stroke.</t>
  </si>
  <si>
    <t xml:space="preserve">Nepredvidena dela 5%  - po potrditvi nadzora.</t>
  </si>
  <si>
    <t xml:space="preserve">ZEMELJSKA DELA SKUPAJ</t>
  </si>
  <si>
    <t xml:space="preserve">Pri vseh pozicijah je potrebno upoštevati tudi:</t>
  </si>
  <si>
    <t xml:space="preserve">vsa pripravljalna in zaključna dela, </t>
  </si>
  <si>
    <t xml:space="preserve">vse vertikalne in horizontalne transporte in prevoze,</t>
  </si>
  <si>
    <t xml:space="preserve">vsa podpiranja, vezanja in pritrjevanja opažev,</t>
  </si>
  <si>
    <t xml:space="preserve">opaženje (postavitev), razopaženje( podiranje) in čiščenje opaža (odrov),</t>
  </si>
  <si>
    <t xml:space="preserve">opaže vidnih betonov, kjer so zahtevani, iz ustreznih opažnih materialov.</t>
  </si>
  <si>
    <t xml:space="preserve">vsi dostopni in vidni robovi ab konstrukcij, morajo biti posneti s trikotno letvico vel.15/15 mm. </t>
  </si>
  <si>
    <t xml:space="preserve">Opaž roba AB konstrukcij, </t>
  </si>
  <si>
    <t xml:space="preserve">temeljna plošča dvigala in predprostora dvigala,</t>
  </si>
  <si>
    <r>
      <rPr>
        <sz val="10"/>
        <rFont val="Arial"/>
        <family val="2"/>
        <charset val="238"/>
      </rPr>
      <t xml:space="preserve">   m</t>
    </r>
    <r>
      <rPr>
        <vertAlign val="superscript"/>
        <sz val="10"/>
        <rFont val="Arial"/>
        <family val="2"/>
        <charset val="238"/>
      </rPr>
      <t xml:space="preserve">1</t>
    </r>
  </si>
  <si>
    <t xml:space="preserve">viš.do 35 cm.</t>
  </si>
  <si>
    <t xml:space="preserve">Talna plšča pod balkonom, viši.do 25 cm.</t>
  </si>
  <si>
    <t xml:space="preserve">Opaž nastavka pasovnega temelja,</t>
  </si>
  <si>
    <r>
      <rPr>
        <sz val="10"/>
        <rFont val="Arial"/>
        <family val="2"/>
        <charset val="238"/>
      </rPr>
      <t xml:space="preserve">   m</t>
    </r>
    <r>
      <rPr>
        <vertAlign val="superscript"/>
        <sz val="10"/>
        <rFont val="Arial"/>
        <family val="2"/>
        <charset val="238"/>
      </rPr>
      <t xml:space="preserve">2</t>
    </r>
  </si>
  <si>
    <t xml:space="preserve">dostopa do glavnega vhoda,</t>
  </si>
  <si>
    <t xml:space="preserve">Opaž AB stene,</t>
  </si>
  <si>
    <t xml:space="preserve">ravne, enostranski opaž,</t>
  </si>
  <si>
    <t xml:space="preserve">ravne, dvostransko vezan opaž, 
viši.do 4 m, VB 3,</t>
  </si>
  <si>
    <t xml:space="preserve">viši.do 2 m.</t>
  </si>
  <si>
    <t xml:space="preserve">Opaž preboja v steni debe. 20 cm, veli. 111x210 cm,</t>
  </si>
  <si>
    <t xml:space="preserve">Opaž preboja v steni debe. 20 cm, veli.   90x215 cm,</t>
  </si>
  <si>
    <t xml:space="preserve">Opaž preboja v steni debe. 20 cm, veli. 118x210 cm,</t>
  </si>
  <si>
    <t xml:space="preserve">Opaž preboja v steni debe. 20 cm, veli.     40x40 cm,</t>
  </si>
  <si>
    <t xml:space="preserve">Opaž AB okvirja preboja v opečni steni, 
debe. 52, 77 in 103 cm.</t>
  </si>
  <si>
    <t xml:space="preserve">Opaž roba AB plošče, viši.do 25 cm.</t>
  </si>
  <si>
    <t xml:space="preserve">Opaž AB ravnega enoramnega stopnišča, 
viši.podpi.je do 3 m.</t>
  </si>
  <si>
    <t xml:space="preserve">Opaž stopnic vhodnega podesta, na terenu.</t>
  </si>
  <si>
    <t xml:space="preserve">Opaž roba AB plošče vhodnega podesta, viši.do 25 cm.</t>
  </si>
  <si>
    <t xml:space="preserve">Opaž preklade, viši.do 4 m, VB2.</t>
  </si>
  <si>
    <t xml:space="preserve">Podpiranje zidov in stropne konstrukcije, na mestih odstranitve zidov in prebojev, viši. 2,75-3,07 m.</t>
  </si>
  <si>
    <t xml:space="preserve">Podeskanje stropa pritličja, na obstoječi tramovni strop, z dekami, debe. 20 mm.</t>
  </si>
  <si>
    <t xml:space="preserve">Fasadni oder, viši.do 15 m,</t>
  </si>
  <si>
    <t xml:space="preserve">Amortizacija 90 dni, ocena.</t>
  </si>
  <si>
    <t xml:space="preserve">TESARSKA DELA SKUPAJ</t>
  </si>
  <si>
    <t xml:space="preserve">dobavo in vgradnjo betona v konstrukcijo,</t>
  </si>
  <si>
    <t xml:space="preserve">nego betona,</t>
  </si>
  <si>
    <t xml:space="preserve">vgradnjo vseh sider in kovinskih nosilnih element. za ostala dela,</t>
  </si>
  <si>
    <t xml:space="preserve">na mestih-prostorih, kjer so sifoni, ali potrebni padci, za odtekanje vode, je treba padce narediti v skladu z zahtevami projekta,</t>
  </si>
  <si>
    <t xml:space="preserve">projekt betona z vsemi opisanimi parametri, odvzem in nega vzorcev betona ter končno poročilo o kvaliteti vgrajenega betona,</t>
  </si>
  <si>
    <t xml:space="preserve">vgrajen beton mora izpolnjevati zahteve SIST EN 206 -1 in SIST 1026,  glede zahtev za sveži beton, strjen beton, odpornosti betona proti delovanju lokalnega okolja in s tem povezano obnašanje v konstrukcije v katero je vgrajen, trajnost in ostale zahteve - vse v skladu z zahtevami namembnosti projekta in posameznih konstrukcij v njem. </t>
  </si>
  <si>
    <t xml:space="preserve">Lahki beton za zapolnitev obokov nad kletjo,
v povprečnem sloju, ocena, 55 cm.</t>
  </si>
  <si>
    <r>
      <rPr>
        <sz val="10"/>
        <rFont val="Arial"/>
        <family val="2"/>
        <charset val="238"/>
      </rPr>
      <t xml:space="preserve">Beton C 8/12, nearmirane konstrukcije</t>
    </r>
    <r>
      <rPr>
        <sz val="10"/>
        <rFont val="Arial"/>
        <family val="2"/>
      </rPr>
      <t xml:space="preserve">,</t>
    </r>
  </si>
  <si>
    <r>
      <rPr>
        <sz val="10"/>
        <rFont val="Arial"/>
        <family val="2"/>
        <charset val="238"/>
      </rPr>
      <t xml:space="preserve">pres. 0,08 - 0,12 m</t>
    </r>
    <r>
      <rPr>
        <vertAlign val="superscript"/>
        <sz val="10"/>
        <rFont val="Arial CE"/>
        <family val="2"/>
        <charset val="238"/>
      </rPr>
      <t xml:space="preserve">3</t>
    </r>
    <r>
      <rPr>
        <sz val="10"/>
        <rFont val="Arial"/>
        <family val="2"/>
      </rPr>
      <t xml:space="preserve">/m</t>
    </r>
    <r>
      <rPr>
        <vertAlign val="superscript"/>
        <sz val="10"/>
        <rFont val="Arial CE"/>
        <family val="2"/>
        <charset val="238"/>
      </rPr>
      <t xml:space="preserve">2</t>
    </r>
    <r>
      <rPr>
        <sz val="10"/>
        <rFont val="Arial CE"/>
        <family val="0"/>
        <charset val="238"/>
      </rPr>
      <t xml:space="preserve">,</t>
    </r>
  </si>
  <si>
    <t xml:space="preserve">izpostavljenost: X0,</t>
  </si>
  <si>
    <t xml:space="preserve">podložni beton pod AB konstrukcijo,</t>
  </si>
  <si>
    <t xml:space="preserve">podložni beton pod hidroizolacijo,</t>
  </si>
  <si>
    <t xml:space="preserve">strojno vgrajevanje.</t>
  </si>
  <si>
    <r>
      <rPr>
        <sz val="10"/>
        <rFont val="Arial"/>
        <family val="2"/>
        <charset val="238"/>
      </rPr>
      <t xml:space="preserve">Beton C 20/25, armirane konstrukcije</t>
    </r>
    <r>
      <rPr>
        <sz val="10"/>
        <rFont val="Arial"/>
        <family val="2"/>
      </rPr>
      <t xml:space="preserve">, </t>
    </r>
  </si>
  <si>
    <r>
      <rPr>
        <sz val="10"/>
        <rFont val="Arial"/>
        <family val="2"/>
        <charset val="238"/>
      </rPr>
      <t xml:space="preserve">pres. 0,20 - 0.30 m</t>
    </r>
    <r>
      <rPr>
        <vertAlign val="superscript"/>
        <sz val="10"/>
        <rFont val="Arial CE"/>
        <family val="2"/>
        <charset val="238"/>
      </rPr>
      <t xml:space="preserve">3</t>
    </r>
    <r>
      <rPr>
        <sz val="10"/>
        <rFont val="Arial"/>
        <family val="2"/>
      </rPr>
      <t xml:space="preserve">/m</t>
    </r>
    <r>
      <rPr>
        <vertAlign val="superscript"/>
        <sz val="10"/>
        <rFont val="Arial"/>
        <family val="2"/>
      </rPr>
      <t xml:space="preserve">2</t>
    </r>
    <r>
      <rPr>
        <sz val="10"/>
        <rFont val="Arial"/>
        <family val="2"/>
      </rPr>
      <t xml:space="preserve">/m</t>
    </r>
    <r>
      <rPr>
        <vertAlign val="superscript"/>
        <sz val="10"/>
        <rFont val="Arial CE"/>
        <family val="2"/>
        <charset val="238"/>
      </rPr>
      <t xml:space="preserve">1</t>
    </r>
    <r>
      <rPr>
        <sz val="10"/>
        <rFont val="Arial"/>
        <family val="2"/>
        <charset val="238"/>
      </rPr>
      <t xml:space="preserve">,</t>
    </r>
  </si>
  <si>
    <t xml:space="preserve">izpostavljenost: XC2,</t>
  </si>
  <si>
    <t xml:space="preserve">AB pasovni temelj,</t>
  </si>
  <si>
    <r>
      <rPr>
        <sz val="10"/>
        <rFont val="Arial"/>
        <family val="2"/>
        <charset val="238"/>
      </rPr>
      <t xml:space="preserve">Beton C 25/30, armirane konstrukcije</t>
    </r>
    <r>
      <rPr>
        <sz val="10"/>
        <rFont val="Arial"/>
        <family val="2"/>
      </rPr>
      <t xml:space="preserve">, </t>
    </r>
  </si>
  <si>
    <t xml:space="preserve">izpostavljenost: XC1,</t>
  </si>
  <si>
    <t xml:space="preserve">AB temeljna plošča dvigala in predprostora,</t>
  </si>
  <si>
    <t xml:space="preserve">stene, vidni beton,</t>
  </si>
  <si>
    <t xml:space="preserve">stopniščna rama,</t>
  </si>
  <si>
    <r>
      <rPr>
        <sz val="10"/>
        <rFont val="Arial"/>
        <family val="2"/>
        <charset val="238"/>
      </rPr>
      <t xml:space="preserve">Beton C 30/37, armirane konstrukcije</t>
    </r>
    <r>
      <rPr>
        <sz val="10"/>
        <rFont val="Arial"/>
        <family val="2"/>
      </rPr>
      <t xml:space="preserve">, </t>
    </r>
  </si>
  <si>
    <r>
      <rPr>
        <sz val="10"/>
        <rFont val="Arial"/>
        <family val="2"/>
        <charset val="238"/>
      </rPr>
      <t xml:space="preserve">pres. 0,12 - 0,20 m</t>
    </r>
    <r>
      <rPr>
        <vertAlign val="superscript"/>
        <sz val="10"/>
        <rFont val="Arial CE"/>
        <family val="2"/>
        <charset val="238"/>
      </rPr>
      <t xml:space="preserve">3</t>
    </r>
    <r>
      <rPr>
        <sz val="10"/>
        <rFont val="Arial"/>
        <family val="2"/>
      </rPr>
      <t xml:space="preserve">/m</t>
    </r>
    <r>
      <rPr>
        <vertAlign val="superscript"/>
        <sz val="10"/>
        <rFont val="Arial"/>
        <family val="2"/>
      </rPr>
      <t xml:space="preserve">2</t>
    </r>
    <r>
      <rPr>
        <sz val="10"/>
        <rFont val="Arial"/>
        <family val="2"/>
      </rPr>
      <t xml:space="preserve">/m</t>
    </r>
    <r>
      <rPr>
        <vertAlign val="superscript"/>
        <sz val="10"/>
        <rFont val="Arial CE"/>
        <family val="2"/>
        <charset val="238"/>
      </rPr>
      <t xml:space="preserve">1</t>
    </r>
    <r>
      <rPr>
        <sz val="10"/>
        <rFont val="Arial"/>
        <family val="2"/>
        <charset val="238"/>
      </rPr>
      <t xml:space="preserve">,</t>
    </r>
  </si>
  <si>
    <t xml:space="preserve">izpostavljenost: XC4, XF2,</t>
  </si>
  <si>
    <t xml:space="preserve">stena dostopa do glavnega vhoda, </t>
  </si>
  <si>
    <t xml:space="preserve">plošča dostopa do glavnega vhoda, debe. 20 cm,</t>
  </si>
  <si>
    <t xml:space="preserve">štokan beton, (izbira ustreznega granulata),</t>
  </si>
  <si>
    <r>
      <rPr>
        <sz val="10"/>
        <rFont val="Arial"/>
        <family val="2"/>
        <charset val="238"/>
      </rPr>
      <t xml:space="preserve">Armatura, ocena 130 kg/m</t>
    </r>
    <r>
      <rPr>
        <vertAlign val="superscript"/>
        <sz val="10"/>
        <rFont val="Arial"/>
        <family val="2"/>
      </rPr>
      <t xml:space="preserve">3</t>
    </r>
    <r>
      <rPr>
        <sz val="10"/>
        <rFont val="Arial"/>
        <family val="2"/>
        <charset val="238"/>
      </rPr>
      <t xml:space="preserve"> betona.</t>
    </r>
  </si>
  <si>
    <t xml:space="preserve">kg</t>
  </si>
  <si>
    <t xml:space="preserve">BETONERSKA DELA SKUPAJ</t>
  </si>
  <si>
    <t xml:space="preserve">Pred posegi v fasado je potrebno po navodilik ZVKD posneti in izdelati šablone za vse oblikovane fasadne namete.</t>
  </si>
  <si>
    <t xml:space="preserve">Prav tako je potrebno izvesti ustrezna sondiranja za določitev fasadne barve.</t>
  </si>
  <si>
    <t xml:space="preserve">Predvidena je odstranitev vseh  fasadnih ometov in namestitev novih. Nameti in barva morajo biti taksni, da so  kompatibilni s stanjem fasadnih zidov.</t>
  </si>
  <si>
    <t xml:space="preserve">Zahtevnejši nameti se lahko izvedejo tudi s prefabriciranimi elementi.</t>
  </si>
  <si>
    <t xml:space="preserve">Zazidava in delna zazidava obstoječih odprtin v zidu iz NF opeke, z opečnim blokom, v PAM.</t>
  </si>
  <si>
    <r>
      <rPr>
        <sz val="10"/>
        <rFont val="Arial"/>
        <family val="2"/>
        <charset val="238"/>
      </rPr>
      <t xml:space="preserve">   m</t>
    </r>
    <r>
      <rPr>
        <vertAlign val="superscript"/>
        <sz val="10"/>
        <rFont val="Arial"/>
        <family val="2"/>
        <charset val="238"/>
      </rPr>
      <t xml:space="preserve">3</t>
    </r>
  </si>
  <si>
    <t xml:space="preserve">debe.nad 20 cm.</t>
  </si>
  <si>
    <t xml:space="preserve">Zidarska obdelava-zazidava zaključkov zidov in špalet,</t>
  </si>
  <si>
    <t xml:space="preserve">po odstranitvi predelnih zidov, širi.20 cm</t>
  </si>
  <si>
    <t xml:space="preserve">Strojni apneno cementni omet, </t>
  </si>
  <si>
    <t xml:space="preserve">notranjih zidov, </t>
  </si>
  <si>
    <t xml:space="preserve">omet špalet oken in vrat, širine nad 25 cm.</t>
  </si>
  <si>
    <t xml:space="preserve">omet fasade - zaključni sloj v barvi po izboru ZVKDS</t>
  </si>
  <si>
    <t xml:space="preserve">KPL s pripravo podlage.</t>
  </si>
  <si>
    <t xml:space="preserve">Vzidava-vgradnja raznih manjših predmetov:</t>
  </si>
  <si>
    <t xml:space="preserve">okvirjev pokrovov jaškov, rešetk, omaric, sifonov i.p.d.,</t>
  </si>
  <si>
    <r>
      <rPr>
        <sz val="10"/>
        <rFont val="Arial"/>
        <family val="2"/>
        <charset val="238"/>
      </rPr>
      <t xml:space="preserve">vel.do 0,05 m</t>
    </r>
    <r>
      <rPr>
        <vertAlign val="superscript"/>
        <sz val="10"/>
        <rFont val="Arial"/>
        <family val="2"/>
        <charset val="238"/>
      </rPr>
      <t xml:space="preserve">2</t>
    </r>
    <r>
      <rPr>
        <sz val="10"/>
        <rFont val="Arial"/>
        <family val="2"/>
        <charset val="238"/>
      </rPr>
      <t xml:space="preserve"> - ocena</t>
    </r>
  </si>
  <si>
    <r>
      <rPr>
        <sz val="10"/>
        <rFont val="Arial"/>
        <family val="2"/>
        <charset val="238"/>
      </rPr>
      <t xml:space="preserve">vel.do 0,1 do 0,2 m</t>
    </r>
    <r>
      <rPr>
        <vertAlign val="superscript"/>
        <sz val="10"/>
        <rFont val="Arial"/>
        <family val="2"/>
        <charset val="238"/>
      </rPr>
      <t xml:space="preserve">2</t>
    </r>
    <r>
      <rPr>
        <sz val="10"/>
        <rFont val="Arial"/>
        <family val="2"/>
        <charset val="238"/>
      </rPr>
      <t xml:space="preserve"> - ocena</t>
    </r>
  </si>
  <si>
    <r>
      <rPr>
        <sz val="10"/>
        <rFont val="Arial"/>
        <family val="2"/>
        <charset val="238"/>
      </rPr>
      <t xml:space="preserve">vel.od 0,2 do 0,5 m</t>
    </r>
    <r>
      <rPr>
        <vertAlign val="superscript"/>
        <sz val="10"/>
        <rFont val="Arial"/>
        <family val="2"/>
        <charset val="238"/>
      </rPr>
      <t xml:space="preserve">2</t>
    </r>
    <r>
      <rPr>
        <sz val="10"/>
        <rFont val="Arial"/>
        <family val="2"/>
        <charset val="238"/>
      </rPr>
      <t xml:space="preserve"> - ocena</t>
    </r>
  </si>
  <si>
    <r>
      <rPr>
        <sz val="10"/>
        <rFont val="Arial"/>
        <family val="2"/>
        <charset val="238"/>
      </rPr>
      <t xml:space="preserve">vel.od 0,5 do 1 m</t>
    </r>
    <r>
      <rPr>
        <vertAlign val="superscript"/>
        <sz val="10"/>
        <rFont val="Arial"/>
        <family val="2"/>
      </rPr>
      <t xml:space="preserve">2</t>
    </r>
    <r>
      <rPr>
        <sz val="10"/>
        <rFont val="Arial"/>
        <family val="2"/>
        <charset val="238"/>
      </rPr>
      <t xml:space="preserve">  -  ocena</t>
    </r>
  </si>
  <si>
    <t xml:space="preserve">Stičenje/fugiranje opečnega obokanega stropa, viši.do 4 m ter sten v kleti</t>
  </si>
  <si>
    <t xml:space="preserve">z apneno malto.</t>
  </si>
  <si>
    <t xml:space="preserve">REKONSTRUKCIJA ČLENITEV FASADE</t>
  </si>
  <si>
    <r>
      <rPr>
        <b val="true"/>
        <sz val="10"/>
        <rFont val="Arial"/>
        <family val="2"/>
      </rPr>
      <t xml:space="preserve">Pogoji ZVKDS
</t>
    </r>
    <r>
      <rPr>
        <sz val="10"/>
        <rFont val="Arial"/>
        <family val="2"/>
        <charset val="238"/>
      </rPr>
      <t xml:space="preserve">-Vsi detajli glede izvedbe fasade (struktura in sestav ometa, barva opleska, členitve, obnova kamnitega portala) morajo biti potrjeni in
usklajeni s strani ZVKDS, OE Celje, pred samo izvedbo.
-Pred pričetkom del morajo biti vsi usklajeni posegi potrjeni (podpisani in ožigosani) s strani pristojnih oseb ZVKDS, OE Celje.</t>
    </r>
  </si>
  <si>
    <t xml:space="preserve">Fasadni venec iz steklobetona,</t>
  </si>
  <si>
    <t xml:space="preserve">po izgledu odstranjenega, ki je bil posnet pred odstranitvijo,</t>
  </si>
  <si>
    <t xml:space="preserve">kapni,
z utorjenimi pasovi, 6 robov,</t>
  </si>
  <si>
    <r>
      <rPr>
        <sz val="10"/>
        <rFont val="Arial"/>
        <family val="2"/>
        <charset val="238"/>
      </rPr>
      <t xml:space="preserve">  m</t>
    </r>
    <r>
      <rPr>
        <vertAlign val="superscript"/>
        <sz val="10"/>
        <rFont val="Arial"/>
        <family val="2"/>
        <charset val="238"/>
      </rPr>
      <t xml:space="preserve">1</t>
    </r>
  </si>
  <si>
    <t xml:space="preserve">razv,širi. 50 cm, ocena,
sidran v  opečni zid.</t>
  </si>
  <si>
    <t xml:space="preserve">čelni-vetrni,</t>
  </si>
  <si>
    <t xml:space="preserve">z utorjenimi pasovi, 3 robovi,</t>
  </si>
  <si>
    <t xml:space="preserve">razv,širi. 40 cm, ocena,
sidran v  opečni zid.</t>
  </si>
  <si>
    <t xml:space="preserve">etažni,
3 robovi,</t>
  </si>
  <si>
    <t xml:space="preserve">razv,širi. 25 cm, ocena,
sidran v opečni zid.</t>
  </si>
  <si>
    <t xml:space="preserve">Omet vencev, šambran, ocena,</t>
  </si>
  <si>
    <t xml:space="preserve">grobi in fini,</t>
  </si>
  <si>
    <t xml:space="preserve">na opečni zid,</t>
  </si>
  <si>
    <t xml:space="preserve">podaljšana apnena malta.</t>
  </si>
  <si>
    <t xml:space="preserve">za profile do 2 robova,</t>
  </si>
  <si>
    <t xml:space="preserve">raz.šir. 30 cm.</t>
  </si>
  <si>
    <t xml:space="preserve">za profile do 2 robovi, </t>
  </si>
  <si>
    <t xml:space="preserve">okvirji oken,</t>
  </si>
  <si>
    <t xml:space="preserve">raz.šir. 17 cm.</t>
  </si>
  <si>
    <t xml:space="preserve">Namet zunanjih špalet,
oken, glob. 12 cm,</t>
  </si>
  <si>
    <t xml:space="preserve">vrat, širine 22 cm.</t>
  </si>
  <si>
    <t xml:space="preserve">širine 62 cm.</t>
  </si>
  <si>
    <t xml:space="preserve">Namet podzidka objekta na ulični fasadi,
 viši. 25 - 155 cm. En rob.</t>
  </si>
  <si>
    <t xml:space="preserve">Restavriranje vhodnega kamnitega portala,</t>
  </si>
  <si>
    <t xml:space="preserve"> in dvokrilnih lesenih vrat.</t>
  </si>
  <si>
    <t xml:space="preserve">Ohranijo se njegovi izvirni detajli in tekstura.</t>
  </si>
  <si>
    <t xml:space="preserve">ZIDARSKA DELA SKUPAJ</t>
  </si>
  <si>
    <t xml:space="preserve">Sanacija se opravi v obsegu po elaboratu zaščite pred vlago, ki je sestavni del projekta.</t>
  </si>
  <si>
    <t xml:space="preserve">Sanacija nosilnih zidov,  K + P </t>
  </si>
  <si>
    <t xml:space="preserve">povprečne debeline 50 cm, ocena,</t>
  </si>
  <si>
    <t xml:space="preserve">s tlačno stabilizacijo s silikatno ekspanzivno injektirno mineralno maso,</t>
  </si>
  <si>
    <t xml:space="preserve">v ocenjenem obsegu 1/4 površin poškodovanih zidov.</t>
  </si>
  <si>
    <t xml:space="preserve">Sanacija zidov iz NF opeke, </t>
  </si>
  <si>
    <t xml:space="preserve">nad nivojem terena proti kapilarnemu dvigu vlage, </t>
  </si>
  <si>
    <t xml:space="preserve">z vodoravno hidroizolacijo s penetriranjem ustreznih hidrofobnih materialov v zidove debeline:</t>
  </si>
  <si>
    <t xml:space="preserve">15 cm,</t>
  </si>
  <si>
    <t xml:space="preserve">27 cm,</t>
  </si>
  <si>
    <t xml:space="preserve">30 cm,</t>
  </si>
  <si>
    <t xml:space="preserve">37 cm,</t>
  </si>
  <si>
    <t xml:space="preserve">41 cm,</t>
  </si>
  <si>
    <t xml:space="preserve">44.cm,</t>
  </si>
  <si>
    <t xml:space="preserve">50 cm,</t>
  </si>
  <si>
    <t xml:space="preserve">52 cm,</t>
  </si>
  <si>
    <t xml:space="preserve">61 cm,</t>
  </si>
  <si>
    <t xml:space="preserve">65 cm,</t>
  </si>
  <si>
    <t xml:space="preserve">72 cm,</t>
  </si>
  <si>
    <t xml:space="preserve">77 cm,</t>
  </si>
  <si>
    <t xml:space="preserve">92 cm,</t>
  </si>
  <si>
    <t xml:space="preserve">103 cm,</t>
  </si>
  <si>
    <t xml:space="preserve">104 cm.</t>
  </si>
  <si>
    <t xml:space="preserve">Vodotesna zaoblica, v globino stika stene s tlakom,</t>
  </si>
  <si>
    <t xml:space="preserve">globine 5-7 cm, KPL z izbijanjem stika.</t>
  </si>
  <si>
    <t xml:space="preserve">Vodoodbojna impregnacija  brez vsebnosti topil, 
zidov po odstranitvi ometov in pranju, pred sanacijskimi ometi.</t>
  </si>
  <si>
    <t xml:space="preserve">Glajen sanacijski omet zidov, proti vlagi v zidu, </t>
  </si>
  <si>
    <t xml:space="preserve">s sušilnim, hidrofobnim in paropropustnim ometom, deb. 2 cm,  KPL s pripravo podlage.</t>
  </si>
  <si>
    <t xml:space="preserve">Preko sanacijskega ometa v ukopu namestimo čepkasto folijo, KPL po navodilih proizvajalca.</t>
  </si>
  <si>
    <t xml:space="preserve">Tipski profil za odzračevanje zidov v ukopu, nameščen po njavodilih proizvajalca.</t>
  </si>
  <si>
    <t xml:space="preserve">Potrebna zunaja sanacija dimnika.</t>
  </si>
  <si>
    <t xml:space="preserve">SANACIJSKA DELA SKUPAJ</t>
  </si>
  <si>
    <t xml:space="preserve">Predvideno novo hidroi zolacijsko plast  je potrebno navezati na obstoječo hidroizolacijo sten, če le ta obstaja, oziroma se naveže na predvideno sistemsko zaščito proti vlagi.</t>
  </si>
  <si>
    <t xml:space="preserve">Vodoravna hidro izolacija,</t>
  </si>
  <si>
    <t xml:space="preserve">na podložni beton,</t>
  </si>
  <si>
    <t xml:space="preserve">iz polimer bitumenskega polnovarjenega varilnega traku d = 2x 5 mm,  </t>
  </si>
  <si>
    <r>
      <rPr>
        <sz val="10"/>
        <rFont val="Arial"/>
        <family val="2"/>
        <charset val="238"/>
      </rPr>
      <t xml:space="preserve">s predhodnim hladnim bit.premazom, 0,3 kg/m</t>
    </r>
    <r>
      <rPr>
        <vertAlign val="superscript"/>
        <sz val="10"/>
        <rFont val="Arial"/>
        <family val="2"/>
        <charset val="238"/>
      </rPr>
      <t xml:space="preserve">2</t>
    </r>
    <r>
      <rPr>
        <sz val="10"/>
        <rFont val="Arial"/>
        <family val="2"/>
        <charset val="238"/>
      </rPr>
      <t xml:space="preserve">.</t>
    </r>
  </si>
  <si>
    <t xml:space="preserve">Navpična hidroizolacija na AB površino,</t>
  </si>
  <si>
    <t xml:space="preserve">nad terenom do viš. + 50 cm,</t>
  </si>
  <si>
    <t xml:space="preserve">iz polno varjenega bit.varilnega traku , deb. 2x 5 mm,</t>
  </si>
  <si>
    <r>
      <rPr>
        <sz val="10"/>
        <rFont val="Arial"/>
        <family val="2"/>
        <charset val="238"/>
      </rPr>
      <t xml:space="preserve">vse s predhodnim hladnim bit.premazom, 0,3 kg/m</t>
    </r>
    <r>
      <rPr>
        <vertAlign val="superscript"/>
        <sz val="10"/>
        <rFont val="Arial"/>
        <family val="2"/>
        <charset val="238"/>
      </rPr>
      <t xml:space="preserve">2,</t>
    </r>
  </si>
  <si>
    <t xml:space="preserve">HIDROIZOLACIJE SKUPAJ</t>
  </si>
  <si>
    <t xml:space="preserve">Toplotna izolacija tlaka, </t>
  </si>
  <si>
    <t xml:space="preserve">XPS plošče debe.100 mm,</t>
  </si>
  <si>
    <r>
      <rPr>
        <sz val="10"/>
        <rFont val="Arial"/>
        <family val="2"/>
        <charset val="238"/>
      </rPr>
      <t xml:space="preserve">   m</t>
    </r>
    <r>
      <rPr>
        <vertAlign val="superscript"/>
        <sz val="10"/>
        <rFont val="Arial"/>
        <family val="2"/>
      </rPr>
      <t xml:space="preserve">2</t>
    </r>
  </si>
  <si>
    <t xml:space="preserve">XPS plošče debe.150 mm,</t>
  </si>
  <si>
    <t xml:space="preserve">vse v dveh slojih z zamaknjenimi in tesnjenimi stiki.</t>
  </si>
  <si>
    <t xml:space="preserve">Oblaganje s toplotno izolacijo,</t>
  </si>
  <si>
    <t xml:space="preserve">sten dvigalnega jaška in objekta v ukopu, 
z XPS drenažnimi ploščami, debe. 50 mm,</t>
  </si>
  <si>
    <t xml:space="preserve">Toplotna izolacija fasadnih sten na notranji strani, v prostoru, z multipor toplotno izolacijo, lepljeno na opečno steno, KPL s pripravo podlage.</t>
  </si>
  <si>
    <t xml:space="preserve">debe. 12 cm,</t>
  </si>
  <si>
    <t xml:space="preserve">debe.   3 cm,</t>
  </si>
  <si>
    <t xml:space="preserve">Prekitano s finim paropropustnim kitom.</t>
  </si>
  <si>
    <t xml:space="preserve">TOPLOTNA IN ZVOČNA IZOLACIJA SKUPAJ</t>
  </si>
  <si>
    <t xml:space="preserve">CEMENTNE PREVLEKE - ESTRIHI</t>
  </si>
  <si>
    <t xml:space="preserve">Armiran cementni estrih, 
z dodatkom za hitro sušenje,</t>
  </si>
  <si>
    <t xml:space="preserve">KPL s potrebnimi dilatacijami in nego betona,</t>
  </si>
  <si>
    <t xml:space="preserve">PVC folija, položena na toplotno izolacijo,</t>
  </si>
  <si>
    <t xml:space="preserve">deb. 5 cm,  </t>
  </si>
  <si>
    <t xml:space="preserve">deb. 6 cm,  </t>
  </si>
  <si>
    <t xml:space="preserve">Robni trak deb. 5 mm, za ločitev plav.estriha od ostalih konstrukcij.</t>
  </si>
  <si>
    <t xml:space="preserve">CEMENTNE PREVLEKE - ESTRIHI SKUPAJ</t>
  </si>
  <si>
    <t xml:space="preserve">POPIS IN IZMERE OBRTNIŠKIH DEL</t>
  </si>
  <si>
    <t xml:space="preserve">Izvajalec del je pred oddajo ponudbe dolžan preveriti ustreznost popisov in izmer del, glede na vse projekte, ki so mu na vpogled pri investitorju ali(in) projektantu. V primeru odstopanj, je le-te dolžan zajeti kot: več  ali manj in dodatna dela.</t>
  </si>
  <si>
    <t xml:space="preserve">vsa pripravljalna dela,</t>
  </si>
  <si>
    <t xml:space="preserve">vsi vgrajeni materiali, morajo biti usklajeni z zasnovo požarne varnosti,</t>
  </si>
  <si>
    <t xml:space="preserve">izdelavo</t>
  </si>
  <si>
    <t xml:space="preserve">vse potrebne delovne odre,</t>
  </si>
  <si>
    <t xml:space="preserve">izdelki morajo ustrezati veljavnim standardom, pravilom stroke in navodilom proizvajalcev,</t>
  </si>
  <si>
    <t xml:space="preserve">Rezan les, uporabljen za izdelavo ostrešja, mora ustrezati kvaliteti C 24 in standardom za to vrstno delo. Vsi elementi morajo biti ostrorobni, zaščiteni s premazom proti škodljivcem.</t>
  </si>
  <si>
    <t xml:space="preserve">KPL s pritrdilnim in veznim materialom.</t>
  </si>
  <si>
    <t xml:space="preserve">Sidrano v nosilno konstrukcijo objekta.</t>
  </si>
  <si>
    <t xml:space="preserve">Vse mere je potrebno kontrolirati na objektu.</t>
  </si>
  <si>
    <t xml:space="preserve">Potrebna sanacijska-vzdrževalna dela na obstoječem dvokapnem lesenem ostrešju, v naklonu 41°, KPL po strokovni oceni. Predvidoma 30% ostrešja.</t>
  </si>
  <si>
    <t xml:space="preserve">Letvanje ostrešja za opečni zareznik.</t>
  </si>
  <si>
    <t xml:space="preserve">TESARSKA DELA - OSTREŠJE SKUPAJ</t>
  </si>
  <si>
    <t xml:space="preserve">Pokrivanje po pravilih stroke in skladno s standardom izbrane kritine, z vsemi pripadajočimi elementi po specifikaciji proizvajalca, vsem pritrdilnim in veznim materialom.</t>
  </si>
  <si>
    <t xml:space="preserve">Obravnava izdelka KPL s fazoni.</t>
  </si>
  <si>
    <t xml:space="preserve">Vsi kleparski izdelki so iz tipske cinkotit pločevine. </t>
  </si>
  <si>
    <t xml:space="preserve">Barva in struktura vseh vidnih elementov je po barvni študiji oz.po izbiri arhitekta in investitorja. Vzorce potrdi pred vgradnjo. </t>
  </si>
  <si>
    <t xml:space="preserve">Sistem odvajanja vode po SIST EN 12056-3.</t>
  </si>
  <si>
    <t xml:space="preserve">Vsi elementi odvodnjavanja so ogrevani po vse dolžini.</t>
  </si>
  <si>
    <t xml:space="preserve">Odtočni žlebovi so v naklonu 0,5% proti odvodnjavanju.</t>
  </si>
  <si>
    <t xml:space="preserve">Drugi pomembni opisi so navedeni posebej.</t>
  </si>
  <si>
    <t xml:space="preserve">Pokrivanje lesene dvokapne strešne konstrukcije,</t>
  </si>
  <si>
    <r>
      <rPr>
        <sz val="10"/>
        <rFont val="Arial"/>
        <family val="2"/>
        <charset val="238"/>
      </rPr>
      <t xml:space="preserve">v.naklonu 41</t>
    </r>
    <r>
      <rPr>
        <sz val="10"/>
        <rFont val="Arial"/>
        <family val="2"/>
      </rPr>
      <t xml:space="preserve">°proti odvodnjavanju strešine,</t>
    </r>
  </si>
  <si>
    <t xml:space="preserve">z izbranim opečnim zareznikom ter snegolovi in mrežico proti mrčesu.</t>
  </si>
  <si>
    <t xml:space="preserve">Tipska vetrna obroba,</t>
  </si>
  <si>
    <t xml:space="preserve">raz.širi. 25 cm, ocena,</t>
  </si>
  <si>
    <t xml:space="preserve">Polkrožni odtočni žleb, raz.širi. 33 cm, sidran na špirovce. </t>
  </si>
  <si>
    <t xml:space="preserve">Okrogla odtočna cev, raz.širi. 33 cm, 
sidrano v opečni zid.</t>
  </si>
  <si>
    <t xml:space="preserve">Zidna obroba,</t>
  </si>
  <si>
    <t xml:space="preserve">raz.širi. 16 cm, ocena,</t>
  </si>
  <si>
    <t xml:space="preserve">Odkapna obroba raz.širi.33 cm, ocena,</t>
  </si>
  <si>
    <t xml:space="preserve">Tipski izlivnik ravne strehe.</t>
  </si>
  <si>
    <t xml:space="preserve">Okrogla odtočna cev, raz.šir. 25 cm.</t>
  </si>
  <si>
    <t xml:space="preserve">Kleparske obrobe iz barvanega aluminija</t>
  </si>
  <si>
    <t xml:space="preserve">nad portalom, r.š. 300 mm</t>
  </si>
  <si>
    <t xml:space="preserve">na vhodnih vratih, r.š. 180 mm</t>
  </si>
  <si>
    <t xml:space="preserve">SO-1 Odprtina v strešini/strešno okno, veli. 54/83 cm - dimenzije morajo omogočati varen izhod na streho. Vgrajeno energijsko varčno kaljeno steklo, odporno na zunanje udarce. Material: poliuretan in aluminij. Ročaj mora biti standardno na levi, z možnostjo premika na desno pred vgradnjo. Spodnji rob okvirja mora biti ojačan in narebren za večjo varnost pri izhodu. Patentiran distančnik preprečuje naglo odpiranje in udarce ob streho. Obroba mora biti integrirana za ravne in profilirane strehe do višine 6 m.</t>
  </si>
  <si>
    <t xml:space="preserve">KROVSKOKLEPARSKA DELA SKUPAJ</t>
  </si>
  <si>
    <t xml:space="preserve">Izbrani izvajalec del je dolžan izdelati delavniške PZI in jih dati v pregled in potrditev odgovornemu projektantu gradbenih konstrukcij in arhitekture.</t>
  </si>
  <si>
    <t xml:space="preserve">Obravnava izdelkov je izključno po delavniških načrtih montažerja, v kateri morajo biti opisani vsi potrebni elementi za oceno, izdelavo, obdelavo (po izbiri arhitekta) in montažo. Vse mere je potrebno kontrolirati na objektu. </t>
  </si>
  <si>
    <t xml:space="preserve"> Vsi ključavničarski izdelki morajo biti očiščeni do stopnje Sa 2½ (strojno peskanje ISO 8501-1-1:1988 ali SIS 05 59 00). </t>
  </si>
  <si>
    <t xml:space="preserve">Če je pred aplikacijo prišlo do oksidacije površine, jo je potrebno opleskati do potrebnega standarda.</t>
  </si>
  <si>
    <t xml:space="preserve">vse površinske defekte, ostre robove varilne solze, žlindro i.p.d. je potrebno obrusiti. </t>
  </si>
  <si>
    <t xml:space="preserve">Profil hrapavosti Rz naj znaša 40-70 µm.</t>
  </si>
  <si>
    <t xml:space="preserve">Pred nanašanjem barve, celotno površino odprašimo.</t>
  </si>
  <si>
    <t xml:space="preserve">Vsa težja dostopna mesta, robovi, vogali zvari, je priporočljivo predpobarvati s čopičem ali valjčkom.</t>
  </si>
  <si>
    <t xml:space="preserve">Način nanašanja: Airless brizganje (čopič in valjček le za manjše površine).</t>
  </si>
  <si>
    <t xml:space="preserve">Temperatura podlage mora biti min. 3° C nad temp.rosišča pri danih vremenskih pogojih. Priporočena temperatura pri nanašanju je min. 5° C do max. 35° C; relativna vlaga max. 80 %. Temperatura za utrjevanje epok.premazov min. 5° C.</t>
  </si>
  <si>
    <t xml:space="preserve">Zaščita jeklenih konstrukcij znotraj objekta:</t>
  </si>
  <si>
    <t xml:space="preserve">osnovni oplesk - 2 x 45 µm, </t>
  </si>
  <si>
    <t xml:space="preserve">finalni oplesk - 1 x 30 µm, skupno 120 µm.</t>
  </si>
  <si>
    <t xml:space="preserve">Zaščita atmosfersko izpostavljenih jeklenih konstrukcij:</t>
  </si>
  <si>
    <t xml:space="preserve">Premazni sistem po SIST EN ISO 12944-5, površine izpostavljene atmosf.vplivom. </t>
  </si>
  <si>
    <t xml:space="preserve">Predvidena trajnost, oz.garancijska doba je 10 let.</t>
  </si>
  <si>
    <t xml:space="preserve">Nosilnai jekleni profili so iz jekla S 355 J0 G3.</t>
  </si>
  <si>
    <t xml:space="preserve">Vse KPL s sidrni, vezni, pritrdilni mat.in zvari,</t>
  </si>
  <si>
    <t xml:space="preserve">Okvir in rešetka jeklenih profilov,
z mrežico proti mrčesu.</t>
  </si>
  <si>
    <t xml:space="preserve">line za oddimljenje v dvigalnem jašku,
veli. 400/400 mm,</t>
  </si>
  <si>
    <t xml:space="preserve">maska prezračevalnega kanala rekuperatorjev,
na fasadi, po načrtu strojnih instalacij in potrditvi vodje projekta.</t>
  </si>
  <si>
    <t xml:space="preserve">Ograja stopnišča enaka kot obstoječa, izdelana v enakem slogu in videzu. Kovinska, vroče cinkana in prašno barvana. Višine 1,00 m. </t>
  </si>
  <si>
    <t xml:space="preserve">Z-02 - stopnic servisnega vhoda, dolžine 1,71 m</t>
  </si>
  <si>
    <t xml:space="preserve">sidrano v AB stopniščno ramo.</t>
  </si>
  <si>
    <t xml:space="preserve">Z-01 - podesta in stopnic dostopa do glavnega vhoda,</t>
  </si>
  <si>
    <t xml:space="preserve">sidrano v AB ploščo podesta in stopniščno ramo, dolžine 14,37 m</t>
  </si>
  <si>
    <t xml:space="preserve">Nosilna konstrukcija stopnic v klet, iz jeklenih profilov, KPL.</t>
  </si>
  <si>
    <t xml:space="preserve">Novi jekleni nosilec HEA 120, antikorozijsko zaščiten</t>
  </si>
  <si>
    <t xml:space="preserve">Ponovna postavitev, odstranjenega nadstreška tlorisne dimenzije 4,01 m x 4,30 m in višine 3,16 m, iz jeklenih profilov ter kritino, na izbrani lokaciji na parceli objekta.
V kolikor se bo nadstrešek prestavil na drugo lokacijo, je potrebno v ceno zajeti izdelavo tlaka.</t>
  </si>
  <si>
    <r>
      <rPr>
        <b val="true"/>
        <sz val="10"/>
        <rFont val="Arial"/>
        <family val="2"/>
      </rPr>
      <t xml:space="preserve">NV-4P</t>
    </r>
    <r>
      <rPr>
        <sz val="10"/>
        <rFont val="Arial"/>
        <family val="2"/>
      </rPr>
      <t xml:space="preserve"> EI 30  Enodelna polna vrata, veli. 105/215 cm, desna.</t>
    </r>
  </si>
  <si>
    <r>
      <rPr>
        <b val="true"/>
        <sz val="10"/>
        <rFont val="Arial"/>
        <family val="2"/>
      </rPr>
      <t xml:space="preserve">NV-6</t>
    </r>
    <r>
      <rPr>
        <sz val="10"/>
        <rFont val="Arial"/>
        <family val="2"/>
        <charset val="238"/>
      </rPr>
      <t xml:space="preserve">  Dvokrilna, polkrožna vrata, veli. 200/225 cm.</t>
    </r>
  </si>
  <si>
    <t xml:space="preserve">kovinska vrata z kovinskimi rešetkami. Odpiranje krila za 180º. Opremljena s oblikovano kljuko in električno ključavnico in tipko za deblokiranje ključavnice.</t>
  </si>
  <si>
    <t xml:space="preserve">KLJUČAVNIČARSKA DELA SKUPAJ</t>
  </si>
  <si>
    <t xml:space="preserve">Pri MK (mavčno kartonskih PS (pregradnih stenah) je potrebno upoštevati: </t>
  </si>
  <si>
    <t xml:space="preserve">v PS so revizijske odprtine, za katere je potrebno izdelati izreze, mesto izreza, oblike in velikosti so v skladu z instalacijskim projektom,</t>
  </si>
  <si>
    <t xml:space="preserve">zahteve požarnih smernic v projektu glede požarne ogroženosti objekta, razdelitev objekta na požarne in dimne sektorje in s tem povezano sestavo suhomontažnih stropov in detajlov ter vgradnjo ustreznih materialov, ki zadovoljujejo zahtevane standarde v požarnih smernicah in gradbeni fiziki objekta;</t>
  </si>
  <si>
    <t xml:space="preserve">izvedbeni standard DIN 18 183 in za tem smernice proizvajalcev,</t>
  </si>
  <si>
    <t xml:space="preserve">standardizirani popis izvedbenih sistemov del za suhomontažno gradnjo. Če pri posameznih pozicijah ni določeno drugače, veljajo kot kriteriji enakovrednosti značilnih navedenih izvedb, vse tehnične specifikacije, kot so opisane, zlasti tudi konstruktivna sestava in tehnične lastnosti posameznih delov konstrukcije in skupne konstrukcije, kakor tudi posameznih lastnosti, ki so opisane v tehnični dokumentaciji proizvajalca značilnih navedenih izdelkov; </t>
  </si>
  <si>
    <t xml:space="preserve">ustreznost izdelka z veljavnim standardom, pravilom stroke in navodilom proizvajalcev;</t>
  </si>
  <si>
    <t xml:space="preserve">kot pogodbeni standard, avstrijski standard ÖNORM B 2206.</t>
  </si>
  <si>
    <t xml:space="preserve">PS 12  d = 125 mm v v suhem prostoru, v sestavi:  MK plošča  2 x 12,5 mm, podkonstrukcija iz profilov UW /CW 75 mm, v votli prostor podkonstrukcije se položi in po potrebi zasidra mineralna volna d = 75 mm  + MK plošča  2 x 12,5 mm. </t>
  </si>
  <si>
    <t xml:space="preserve">Viš.stene je  1,87 m   -   H max &lt; 3.2 m</t>
  </si>
  <si>
    <t xml:space="preserve">K1 fugiranje prvega in drugega sloja. </t>
  </si>
  <si>
    <t xml:space="preserve">PS 12  d = 125 mm, med mokrim in suhim prostorom, v sestavi:  vlagoodporna mavčna plošča  2 x 12,5 mm, podkonstrukcija iz profilov UW /CW 75 mm, v votli prostor podkonstrukcije se položi in po potrebi zasidra mineralna volna debe. 75 mm, + MK plošča  2 x 12,5 mm. </t>
  </si>
  <si>
    <t xml:space="preserve">Zaključek strani, špaleta prehoda.</t>
  </si>
  <si>
    <t xml:space="preserve">Viš.stene je  3,21 m   -   H max &gt; 3.2 m</t>
  </si>
  <si>
    <t xml:space="preserve">PS 12  d = 150 mm v suhim prostoru, v sestavi:  MK plošča  2 x 12,5 mm, podkonstrukcija iz profilov UW /CW 100 mm, v votli prostor podkonstrukcije se položi in po potrebi zasidra mineralna volna d = 50 mm, + MK plošča  2 x 12,5 mm. </t>
  </si>
  <si>
    <t xml:space="preserve">K1 fugiranje prvega in K2 fugiranje drugega sloja. </t>
  </si>
  <si>
    <t xml:space="preserve">PS 16  instalacijska stena, v sestavi:  vlagoodporna mavčna plošča  2 x 12,5 mm  +  podkonstrukcija iz profilov UW /CW 2x 50 mm, pvezana z MK ploščami, v votli prostor podkonstrukcije se položi in po potrebi zasidra mineralna volna d = 170 mm +  MK plošča     2 x 12,5 mm. </t>
  </si>
  <si>
    <t xml:space="preserve">v mokrem prostoru, d = 220 mm,</t>
  </si>
  <si>
    <t xml:space="preserve">Viš.stene je  2,79 in 2,81 m   -   H max &lt; 3.2 m</t>
  </si>
  <si>
    <t xml:space="preserve">Ojačitveni jekleni UA profili, vgrajeni v PS 12, za vratne podboje (poraba je dva profila na podboj) s pripadajočimi L kotniki(poraba 4 kotniki na podboj). Profili so sidrani v tla in konstrukcijo stropa. </t>
  </si>
  <si>
    <t xml:space="preserve">Za stene deb.:</t>
  </si>
  <si>
    <t xml:space="preserve">125 mm    </t>
  </si>
  <si>
    <t xml:space="preserve">viš. 1,87 m,</t>
  </si>
  <si>
    <t xml:space="preserve">viš. 3,21 m,</t>
  </si>
  <si>
    <t xml:space="preserve">Nosilno stojalo za umivalnik in pisoar, nap.Knauf  W 221 ali enakovredno, komplet sistem za baterijo na umivalniku, </t>
  </si>
  <si>
    <t xml:space="preserve">vgrajene v steno PS 12,</t>
  </si>
  <si>
    <t xml:space="preserve">vgrajene v steno PS 16.</t>
  </si>
  <si>
    <t xml:space="preserve">Nosilno stojalo za WC, nap.Knauf  W 223 komplet viseči sistem ali enakovredno,</t>
  </si>
  <si>
    <t xml:space="preserve">vgrajene v steno PS 16,</t>
  </si>
  <si>
    <t xml:space="preserve">Ojačitev vogalov s profilom iz poc.pločevine, pritrjen s fugirno maso.</t>
  </si>
  <si>
    <t xml:space="preserve">SUHOMONTAŽNE STENE SKUPAJ</t>
  </si>
  <si>
    <t xml:space="preserve">SPUŠČENI STROP</t>
  </si>
  <si>
    <r>
      <rPr>
        <b val="true"/>
        <sz val="10"/>
        <rFont val="Arial"/>
        <family val="2"/>
        <charset val="238"/>
      </rPr>
      <t xml:space="preserve">Pri MK (mavčno kartonskih), SS (spuščenih stropih) je potrebno upoštevati:</t>
    </r>
    <r>
      <rPr>
        <sz val="10"/>
        <rFont val="Arial"/>
        <family val="2"/>
        <charset val="238"/>
      </rPr>
      <t xml:space="preserve"> </t>
    </r>
  </si>
  <si>
    <t xml:space="preserve">standardizirani popis izvedbenih sistemov del za suhomontažno gradnjo. Če pri posameznih pozicijah ni določeno drugače, veljajo kot kriteriji enakovrednosti značilnih navedenih izvedb, vse tehnične specifikacije, ko so opisane, zlasti tudi konstruktivna sestava in tehnične lastnosti posameznih delov konstrukcije in skupne konstrukcije, kakor tudi posameznih lastnosti, ki so opisane v tehnični dokumentaciji proizvajalca značilnih navedenih izdelkov; </t>
  </si>
  <si>
    <t xml:space="preserve">ustreznost izdelka veljavnim standardom, pravilom stroke in navodilom proizvajalcev;</t>
  </si>
  <si>
    <t xml:space="preserve">kot pogodbeni standard velja standard SIST EN 13964.</t>
  </si>
  <si>
    <t xml:space="preserve">v SS se izvedejo revizijske odprtine. Velikost in mesto določita arhitekt in odgovorni projektant strojnih instalacij. Število, velikost in oblika je razvidna iz instalacijskih popisov.</t>
  </si>
  <si>
    <t xml:space="preserve">SS 12/15 EI 30   raven strop, enoslojna stropna obloga iz mavčnih požarnih plošč 15 mm, na enojni kovinski podkonstrukciji iz stropnih C profilov, v votli prostor podkonstrukcije se položi in po potrebi zasidra zvočna izolacija, d = 100 mm.
Pod to oblogo pa se izvede še spuščeni strop iz mačnokartonskih plošč ter vlagoodpornih mavčnih plošč na ustrezni podkonstrukciji višine 30 cm - zajeti v ceno.</t>
  </si>
  <si>
    <t xml:space="preserve">v suhem prostoru,</t>
  </si>
  <si>
    <t xml:space="preserve">v mokrem prostoru,</t>
  </si>
  <si>
    <t xml:space="preserve">Stik z MV PS,</t>
  </si>
  <si>
    <t xml:space="preserve">Stik z monolitno steno.</t>
  </si>
  <si>
    <t xml:space="preserve">H max &gt; 3.2 m</t>
  </si>
  <si>
    <t xml:space="preserve">K2 fugiranje.</t>
  </si>
  <si>
    <t xml:space="preserve">SPUŠČENI STROPOVI SKUPAJ</t>
  </si>
  <si>
    <t xml:space="preserve">Obravnava izdelkov je izključno po specifikaciji, v kateri so opisani vsi potrebni elementi za oceno, izdelavo, obdelavo in montažo. Vse mere je potrebno kontrolirati na objektu. Vsi vidni deli so v obdelavi in barvi po izbiri arhitekta.</t>
  </si>
  <si>
    <t xml:space="preserve">KPL s potrebno podkonstrukcijo, distančnimi profili, veznim in pritrdilnim materialom.</t>
  </si>
  <si>
    <t xml:space="preserve">opise je potrebno uporabljati skupaj s shemo in tlorisi,</t>
  </si>
  <si>
    <t xml:space="preserve">vse dimenzije preveriti na objektu,</t>
  </si>
  <si>
    <t xml:space="preserve">okna so risana gledano proti fasadi,</t>
  </si>
  <si>
    <t xml:space="preserve">prezračevalne rešetke (inox mat) v vratnih krilih izvesti po načrtu strojnih instalacij,</t>
  </si>
  <si>
    <t xml:space="preserve">nujno pri izvedbi upoštevati slepe okvirje vseh oken, notranjih in zunanjih vrat, vključno s tesnili in hidroizolacijami,</t>
  </si>
  <si>
    <t xml:space="preserve">izbor barv in materialov mora potrditi pooblaščeni arhitekt,</t>
  </si>
  <si>
    <t xml:space="preserve">podrobnejše zahteve za zagotavljanje požarne varnosti so v Načrtu požarne varnosti</t>
  </si>
  <si>
    <t xml:space="preserve">ključavnice na vratih so cilindrične, predvidena je uporaba sistemskih ključev – sistem določi investitor.</t>
  </si>
  <si>
    <t xml:space="preserve">OKNA </t>
  </si>
  <si>
    <t xml:space="preserve">SPLOŠNI OPIS 1</t>
  </si>
  <si>
    <t xml:space="preserve">  Vsa okna se morajo izvesti iz masivnega lesa (gorske smreke) z enako členitvijo in detajli krilnost,nadsvetlobe kot obstoječa.
  Material: masiven lepljen smrekov les.
  Dvobarvna izvedba: notranja stran bela, zunanja stran rjava (po navodilih ZVKD).
  Končna obdelava: debeloslojni lazurni premaz visoke kakovosti na ustrezno pripravljeno podlago.
  Dodatni elementi in vgradnja:
  Senčenje se izvede z notranjimi roloji, ki morajo biti prilagojeni velikosti in obliki posameznih oken.
  Roloji so izdelani iz zatemnitvenega tekstilnega materiala, odpornega na UV-žarke
  Montaža v skladu s sodobnimi standardi, z vsemi potrebnimi tesnilnimi materiali.
  Zasteklitev: troslojni termopan Ug = 0,7 W/m²K, Uw = 1,1 W/m²K.
  Zunanja polica: pločevina cinkotit (dogovor z ZVKD).
  Smer odpiranja je razvidna iz grafičnih prilog.
  Ročka za odpiranje zgornjega dela okna (na ventus) mora biti dosegljiva.
  Notranja polica: lesena, enake obdelave kot okno.
  Pritlični del objekta ima notranjo izolacijo iz Multiporja, zato je potrebno debelino okvirjev prilagoditi tej izolaciji</t>
  </si>
  <si>
    <t xml:space="preserve">Pogoji ZVKDS v zvezi z okni:
-Vsi detajli glede menjave stavbnega pohištva (oken) morajo biti potrjeni in usklajeni s strani ZVKDS, OE Celje, pred samo izvedbo.
-Pred pričetkom del morajo biti vsi usklajeni posegi potrjeni (podpisani in ožigosani) s strani pristojnih oseb ZVKDS, OE Celje.</t>
  </si>
  <si>
    <r>
      <rPr>
        <b val="true"/>
        <sz val="10"/>
        <rFont val="Arial"/>
        <family val="2"/>
      </rPr>
      <t xml:space="preserve">OK-1</t>
    </r>
    <r>
      <rPr>
        <sz val="10"/>
        <rFont val="Arial"/>
        <family val="2"/>
        <charset val="238"/>
      </rPr>
      <t xml:space="preserve">  Dvodelno okno z nadsvetlobo, veli. 95/170 cm,
VP je 90,</t>
    </r>
  </si>
  <si>
    <r>
      <rPr>
        <b val="true"/>
        <sz val="10"/>
        <color rgb="FF000000"/>
        <rFont val="Arial"/>
        <family val="2"/>
      </rPr>
      <t xml:space="preserve">OK-2</t>
    </r>
    <r>
      <rPr>
        <sz val="10"/>
        <color rgb="FF000000"/>
        <rFont val="Arial"/>
        <family val="2"/>
      </rPr>
      <t xml:space="preserve">  Enokrilno okno, veli. 55/120 cm. VP je 90 cm.</t>
    </r>
  </si>
  <si>
    <r>
      <rPr>
        <b val="true"/>
        <sz val="10"/>
        <color rgb="FF000000"/>
        <rFont val="Arial"/>
        <family val="2"/>
      </rPr>
      <t xml:space="preserve">OK-3</t>
    </r>
    <r>
      <rPr>
        <sz val="10"/>
        <color rgb="FF000000"/>
        <rFont val="Arial"/>
        <family val="2"/>
      </rPr>
      <t xml:space="preserve">  Dvokrilno okno, veli. 150/70 cm. VP je 70 cm.</t>
    </r>
  </si>
  <si>
    <t xml:space="preserve">ZUNANJA VRATA</t>
  </si>
  <si>
    <t xml:space="preserve">Splošne zahteve:</t>
  </si>
  <si>
    <t xml:space="preserve">- Okvir in vratno krilo morata biti izdelana iz ustreznega masivnega lesa (gorska smreka).</t>
  </si>
  <si>
    <t xml:space="preserve">- Vratne površine morajo biti fino brušene in zaščitene z dvokomponentnim poliuretanskim lakom.</t>
  </si>
  <si>
    <t xml:space="preserve">- Vrata morajo biti pobarvana v skladu z barvno študijo.</t>
  </si>
  <si>
    <t xml:space="preserve">- Vrata z zastaklitvijo morajo imeti troslojni termopan (Ug = 0,7 W/m²K, Uw = 1,1 W/m²K).</t>
  </si>
  <si>
    <t xml:space="preserve">- Opremljena morajo biti s cilindrično ključavnico na sistemski ključ za varno in funkcionalno zaklepanje.</t>
  </si>
  <si>
    <t xml:space="preserve">- Smer odpiranja je razvidna iz grafičnih prilog.</t>
  </si>
  <si>
    <t xml:space="preserve">- Ročaji morajo biti mat inox, oblikovno usklajeni z vrati.</t>
  </si>
  <si>
    <t xml:space="preserve">- Panti morajo biti kovinski in nastavljivi, da omogočajo nemoteno odpiranje in zapiranje vrat.</t>
  </si>
  <si>
    <t xml:space="preserve">- Ker ima pritlični del objekta notranjo izolacijo iz Multiporja, je treba debeline okvirjev prilagoditi tej izolaciji.</t>
  </si>
  <si>
    <r>
      <rPr>
        <b val="true"/>
        <sz val="10"/>
        <color rgb="FF000000"/>
        <rFont val="Arial"/>
        <family val="2"/>
      </rPr>
      <t xml:space="preserve">ZV-1*</t>
    </r>
    <r>
      <rPr>
        <sz val="10"/>
        <rFont val="Arial"/>
        <family val="2"/>
        <charset val="238"/>
      </rPr>
      <t xml:space="preserve">  Enokrilna zunanja vrata s polnili, veli.100/215 cm, desna.</t>
    </r>
  </si>
  <si>
    <r>
      <rPr>
        <b val="true"/>
        <sz val="10"/>
        <rFont val="Arial"/>
        <family val="2"/>
      </rPr>
      <t xml:space="preserve">ZV-2</t>
    </r>
    <r>
      <rPr>
        <sz val="10"/>
        <rFont val="Arial"/>
        <family val="2"/>
        <charset val="238"/>
      </rPr>
      <t xml:space="preserve">  Enokrilna zastekljena vrata, veli. 150/270 cm, desna,</t>
    </r>
    <r>
      <rPr>
        <sz val="10"/>
        <rFont val="Arial"/>
        <family val="2"/>
      </rPr>
      <t xml:space="preserve"> z ločno nadsvetlobo,</t>
    </r>
  </si>
  <si>
    <t xml:space="preserve">Krilo ima spodaj polnili, zgoraj je zastekljeno z varnostnim steklom, ima nadsvetlobo po vzorcu iz barvnega termopan stekla, v zastaklitev so ustavljene lesene prečke. Vrata so izdelana po vzoru obstoječih ki jih je potrebno ob izvajanju rušitvenih del deponirat.i</t>
  </si>
  <si>
    <t xml:space="preserve">Vrata imajo panik kljuko.</t>
  </si>
  <si>
    <r>
      <rPr>
        <b val="true"/>
        <sz val="10"/>
        <rFont val="Arial"/>
        <family val="2"/>
      </rPr>
      <t xml:space="preserve">ZV-3</t>
    </r>
    <r>
      <rPr>
        <sz val="10"/>
        <rFont val="Arial"/>
        <family val="2"/>
        <charset val="238"/>
      </rPr>
      <t xml:space="preserve">  Enokrilna, s termopan varnostnim steklom zastekljena vrata, veli. 110/215 cm, leva,</t>
    </r>
  </si>
  <si>
    <t xml:space="preserve">Krilo ima spodaj polnili, zgoraj dve zasteklitvi v vodoravnem rastru.</t>
  </si>
  <si>
    <r>
      <rPr>
        <b val="true"/>
        <sz val="10"/>
        <rFont val="Arial"/>
        <family val="2"/>
      </rPr>
      <t xml:space="preserve">ZV-4</t>
    </r>
    <r>
      <rPr>
        <sz val="10"/>
        <rFont val="Arial"/>
        <family val="2"/>
        <charset val="238"/>
      </rPr>
      <t xml:space="preserve">  Enokrilna, s termopan varnostnim steklomzastekljena vrata, veli. 100/215 cm, desna,</t>
    </r>
  </si>
  <si>
    <t xml:space="preserve">NOTRANJA VRATA  </t>
  </si>
  <si>
    <t xml:space="preserve">- Okvir in vratno krilo morata biti izdelana iz ustreznega masivnega lesa (gorska smreka)</t>
  </si>
  <si>
    <t xml:space="preserve">- Vrata morajo biti pobarvana skladno z barvno študijo</t>
  </si>
  <si>
    <t xml:space="preserve">- Opremljena s cilindrično ključavnico na sistemski ključ za varno in funkcionalno zaklepanje.</t>
  </si>
  <si>
    <t xml:space="preserve">- Ročaji so mat inox, oblikovno skladni z vrati.</t>
  </si>
  <si>
    <t xml:space="preserve">- Panti so kovinski, nastavljivi panti, ki omogočajo nemoteno odpiranje in zapiranje vrat.</t>
  </si>
  <si>
    <t xml:space="preserve">- Kjer je predvidena vgradnja vrat v obstoječe odprtine, je treba zidarsko odprtino prilagoditi dimenzijam iz projekta</t>
  </si>
  <si>
    <r>
      <rPr>
        <b val="true"/>
        <sz val="10"/>
        <rFont val="Arial"/>
        <family val="2"/>
      </rPr>
      <t xml:space="preserve">NV-1</t>
    </r>
    <r>
      <rPr>
        <sz val="10"/>
        <rFont val="Arial"/>
        <family val="2"/>
      </rPr>
      <t xml:space="preserve">  Enodelna polna vrata, veli. 80/215 cm, leva.</t>
    </r>
  </si>
  <si>
    <r>
      <rPr>
        <b val="true"/>
        <sz val="10"/>
        <rFont val="Arial"/>
        <family val="2"/>
      </rPr>
      <t xml:space="preserve">NV-2</t>
    </r>
    <r>
      <rPr>
        <sz val="10"/>
        <rFont val="Arial"/>
        <family val="2"/>
      </rPr>
      <t xml:space="preserve">  Enokrilna drsna polna vrata, veli. 105/215 cm.</t>
    </r>
  </si>
  <si>
    <t xml:space="preserve">Leva.</t>
  </si>
  <si>
    <r>
      <rPr>
        <b val="true"/>
        <sz val="10"/>
        <rFont val="Arial"/>
        <family val="2"/>
      </rPr>
      <t xml:space="preserve">NV-3 </t>
    </r>
    <r>
      <rPr>
        <sz val="10"/>
        <rFont val="Arial"/>
        <family val="2"/>
      </rPr>
      <t xml:space="preserve"> Enodelna polna vrata, veli. 105/215 cm..</t>
    </r>
  </si>
  <si>
    <t xml:space="preserve">Krilo ima s spodnji tretini polnilo, zgoraj dve polnili v vodoravnem rastru.</t>
  </si>
  <si>
    <t xml:space="preserve">leva</t>
  </si>
  <si>
    <t xml:space="preserve">desna</t>
  </si>
  <si>
    <r>
      <rPr>
        <b val="true"/>
        <sz val="10"/>
        <rFont val="Arial"/>
        <family val="2"/>
      </rPr>
      <t xml:space="preserve">NV-5</t>
    </r>
    <r>
      <rPr>
        <sz val="10"/>
        <rFont val="Arial"/>
        <family val="2"/>
      </rPr>
      <t xml:space="preserve">  Enokrilna zastekljena vrata, veli. 100/215 cm, leva,</t>
    </r>
  </si>
  <si>
    <t xml:space="preserve">Krilo ima v spodaji tretini polnilo, zgoraj dve zasteklitvi v vodoravnem rastru.</t>
  </si>
  <si>
    <t xml:space="preserve">STAVBNO POHIŠTVO SKUPAJ</t>
  </si>
  <si>
    <t xml:space="preserve">Notranji stopniščni ročaj - ročaj izdelan iz kakovostnega lesa, obdelan z zaščitnim premazom za večjo odpornost proti obrabi in enostavno vzdrževanje. Kovinska podkonstrukcija zaščitena proti koroziji in finalno barvana in pritrjena na steno. Ročaj vgrajen na višini 1,00 m. </t>
  </si>
  <si>
    <t xml:space="preserve">Nastopni plohi stopnic, globine 30 cm,</t>
  </si>
  <si>
    <t xml:space="preserve">iz lepljene hrastove plošče debeline 4 cm, 
različnih širin, prilagojeno poteku zidu ob stopnišču,</t>
  </si>
  <si>
    <t xml:space="preserve">dolži. 169 cm,</t>
  </si>
  <si>
    <t xml:space="preserve">dolži. 164 cm,</t>
  </si>
  <si>
    <t xml:space="preserve">dolž. 157 cm,</t>
  </si>
  <si>
    <t xml:space="preserve">dolži. 124 cm.</t>
  </si>
  <si>
    <t xml:space="preserve">Nišna klopca iz lepljene hrastove plošče debeline 4 cm, enaka kot obloga stopnic.</t>
  </si>
  <si>
    <t xml:space="preserve">MIZARSKA DELA SKUPAJ</t>
  </si>
  <si>
    <t xml:space="preserve">Velikoformatna keramika, vsaj srednjega cenovnega razreda, v barvnih tonih po barvni študiji, </t>
  </si>
  <si>
    <t xml:space="preserve">priprava ustrezne podlage </t>
  </si>
  <si>
    <t xml:space="preserve">stik tal s steno je zaokrožnica,</t>
  </si>
  <si>
    <t xml:space="preserve">silikoniziranje stikov</t>
  </si>
  <si>
    <t xml:space="preserve">fugeširi. 2 mm,</t>
  </si>
  <si>
    <t xml:space="preserve">inox zaključki,</t>
  </si>
  <si>
    <t xml:space="preserve">ostali pomembni opisi so navedeni posebej.</t>
  </si>
  <si>
    <t xml:space="preserve">Stenska keramika, do stropa.</t>
  </si>
  <si>
    <r>
      <rPr>
        <sz val="10"/>
        <rFont val="Arial"/>
        <family val="2"/>
        <charset val="238"/>
      </rPr>
      <t xml:space="preserve"> m</t>
    </r>
    <r>
      <rPr>
        <vertAlign val="superscript"/>
        <sz val="10"/>
        <rFont val="Arial"/>
        <family val="2"/>
        <charset val="238"/>
      </rPr>
      <t xml:space="preserve">2</t>
    </r>
    <r>
      <rPr>
        <sz val="10"/>
        <rFont val="Arial"/>
        <family val="2"/>
        <charset val="238"/>
      </rPr>
      <t xml:space="preserve">      </t>
    </r>
  </si>
  <si>
    <t xml:space="preserve">Nedrsna talna keramika R10B</t>
  </si>
  <si>
    <t xml:space="preserve">Talna zaokrožnica, v barvi in strukturi talne keramike.</t>
  </si>
  <si>
    <r>
      <rPr>
        <sz val="10"/>
        <rFont val="Arial"/>
        <family val="2"/>
        <charset val="238"/>
      </rPr>
      <t xml:space="preserve"> m</t>
    </r>
    <r>
      <rPr>
        <vertAlign val="superscript"/>
        <sz val="10"/>
        <rFont val="Arial"/>
        <family val="2"/>
        <charset val="238"/>
      </rPr>
      <t xml:space="preserve">1</t>
    </r>
  </si>
  <si>
    <t xml:space="preserve">Nizkostenska obroba, s protiprašnim robom.</t>
  </si>
  <si>
    <t xml:space="preserve">Ločilna Alu letvica med različnimi tlaki.</t>
  </si>
  <si>
    <t xml:space="preserve">Vgradnja sifonov.</t>
  </si>
  <si>
    <t xml:space="preserve">KERAMIČARSKA DELA SKUPAJ</t>
  </si>
  <si>
    <t xml:space="preserve">Podlago za slikooplesk in ostala dela, je potrebno pripraviti glede na podlago, zaključni sloj, kompletno s čiščenjem, predpremazi, kitanjem in brušenjem. Vse barve so po izbiri arhitekta in investitorja.</t>
  </si>
  <si>
    <t xml:space="preserve">Obravnava izdelka - KPL po navodilih proizvajalca, in pravilih stroke!</t>
  </si>
  <si>
    <t xml:space="preserve">Slikanje notranjih ometanih sten paropropustno barvo.</t>
  </si>
  <si>
    <r>
      <rPr>
        <sz val="10"/>
        <rFont val="Arial"/>
        <family val="2"/>
        <charset val="238"/>
      </rPr>
      <t xml:space="preserve">v prostorih, manjših od 5 m</t>
    </r>
    <r>
      <rPr>
        <vertAlign val="superscript"/>
        <sz val="10"/>
        <rFont val="Arial"/>
        <family val="2"/>
      </rPr>
      <t xml:space="preserve">2</t>
    </r>
    <r>
      <rPr>
        <sz val="10"/>
        <rFont val="Arial"/>
        <family val="2"/>
        <charset val="238"/>
      </rPr>
      <t xml:space="preserve">,</t>
    </r>
  </si>
  <si>
    <t xml:space="preserve">Slikanje sten in stropov iz že bandažiranih mavčno kartonskih plošč, z disperzijsko barvo.</t>
  </si>
  <si>
    <t xml:space="preserve">Protiprašni premaz AB talne plošče v dvigalnem jašku.</t>
  </si>
  <si>
    <t xml:space="preserve">Premaz opečnih sten in obokov v kleti z ustreznim 
zaščitnim premazom.</t>
  </si>
  <si>
    <t xml:space="preserve">Čiščenje, brušenje in antikorozijska zaščita jeklenega nosilca HEA 120, dolžine 1,7  m</t>
  </si>
  <si>
    <t xml:space="preserve">  kg</t>
  </si>
  <si>
    <t xml:space="preserve">FASADA</t>
  </si>
  <si>
    <t xml:space="preserve">Pred odstranitvijo obstoječega ometa, zajetega v odstranjevalnih delih, je potrebno izvesti ustrezna sondiranja za določitev fasadne barve.</t>
  </si>
  <si>
    <t xml:space="preserve">Slikanje fasade, z ustrezno barvo, na nov  fasadni omet, k.p.l. s pripravo podlage.</t>
  </si>
  <si>
    <t xml:space="preserve">Slikanje fasadnega veneca iz steklobetona,</t>
  </si>
  <si>
    <t xml:space="preserve">po izgledu odstranjenega, </t>
  </si>
  <si>
    <t xml:space="preserve">kapni, razv,širi. 50 cm, ocena,</t>
  </si>
  <si>
    <t xml:space="preserve">razv,širi. 40 cm, ocena,</t>
  </si>
  <si>
    <t xml:space="preserve">etažni, razv,širi. 25 cm, ocena.</t>
  </si>
  <si>
    <t xml:space="preserve">Slikanje vencev, šambran, raz.šir. 30 cm.</t>
  </si>
  <si>
    <t xml:space="preserve">okoli oken, raz.šir. 17 cm.</t>
  </si>
  <si>
    <t xml:space="preserve">zunanjih špalet oken, glob. 12 cm,</t>
  </si>
  <si>
    <t xml:space="preserve">Slikanje podzidka objekta, viši. 25 - 155 cm.</t>
  </si>
  <si>
    <t xml:space="preserve">Obnovitev opleska obstoječe konstrukcije balkona na jugu, kpl s pripravo podlage.</t>
  </si>
  <si>
    <t xml:space="preserve">Fasada dvigalnega jaška- prizidka: predmananz, lepilna malta, mineralna volna deb. 5 cm, izravnalni sloj, armirana mrežica z malto, osnovni premaz, zaključni sloj v barvi po izboru arhitekta. Spodnji del do višine 50 cm je obložen z XPS izolacijo. 
Količina je brez odštetih odprtin.</t>
  </si>
  <si>
    <t xml:space="preserve">SLIKOPLESKARSKA DELA SKUPAJ</t>
  </si>
  <si>
    <t xml:space="preserve">GASILNI APARATI</t>
  </si>
  <si>
    <t xml:space="preserve">Ročni gasilni aparat ABC - 6 kg, KPL z obešalom za na steno.</t>
  </si>
  <si>
    <r>
      <rPr>
        <sz val="10"/>
        <rFont val="Arial"/>
        <family val="2"/>
        <charset val="238"/>
      </rPr>
      <t xml:space="preserve">Ročni gasilni aparat CO</t>
    </r>
    <r>
      <rPr>
        <vertAlign val="superscript"/>
        <sz val="10"/>
        <rFont val="Arial"/>
        <family val="2"/>
      </rPr>
      <t xml:space="preserve">2</t>
    </r>
    <r>
      <rPr>
        <sz val="10"/>
        <rFont val="Arial"/>
        <family val="2"/>
      </rPr>
      <t xml:space="preserve"> - 5 kg, KPL z obešalom za steno.</t>
    </r>
  </si>
  <si>
    <t xml:space="preserve">DVIGALO</t>
  </si>
  <si>
    <t xml:space="preserve">DVIŽNA NAPRAVA:	  tip Schindler 3000 - Standard EN 81-20, EN 81-50
NOSILNOST		630 kg ali 8 oseb
HITROST		1,0 m/s – 180 vklopov na uro
SISTEM POGONA		električni, ACVF - frekvenčno reguliran, brez reduktorja
VIŠINA DVIGA		2,71 m
ŠTEV. POSTAJ		2
ŠTEV. VHODOV		2 (neprehodna kabina)       
SISTEM UPRAVLJANJA:
•	mikroprocesor SIMPLEX 1KS - zbirno krmilje v obe smeri
•	govorna povezava iz kabine (varnostni sistem omogoča avtomatični telefonski klic v sili iz kabine na 4 prej programirane tel. številke)
•	GSM modul
•	avtomatska evakuacija ujetih oseb iz kabine dvigala v primeru izpada električne energije s pomočjo lastnih baterij
•	požarni program BR1, skladen z EN81-73
•	mehanska tipkala - prilagojena številu postaj
•	Braillova pisava 
•	tipka za odpiranje in zapiranje vrat
•	tipka za alarm
•	signal za preobremenitev
•	pozivna tipkala skupaj s prikazovalnikom položaja kabine in smeri nadaljnje vožnje nameščena podometno v podboju jaškovnih vrat
•	rezervacija kabine s ključem</t>
  </si>
  <si>
    <t xml:space="preserve">SIGNALIZACIJA:	
v kabini		
prikazovalnik položaja kabine in smeri nadaljnje vožnje
v glavni postaji  		prikazovalnik položaja kabine in smeri nadaljnje vožnje
v drugih postajah		prikazovalnik položaja kabine in smeri nadaljnje vožnje
KABINA:		•	stranice iz brušene nerjaveče pločevine
•	strop iz tovarniško barvane pločevine v beli barvi 
•	LED razsvetljava v stropu, tip svetilk »LINE«
•	ogledalo na zadnji steni po celi višini, širine 600 mm
•	raven ročaj iz nerjavne brušene pločevine na stranski steni
•	tla iz linoleja – barva po izboru iz kataloga
dimenzije		širina 1100 mm, dolžina 1400 mm, višina 2100 mm
število vhodov		1, neprehodna kabina
zaščita vhoda		svetlobna zavesa </t>
  </si>
  <si>
    <t xml:space="preserve">VRATA:
kabine		
avtomatska, enostranska teleskopska, iz nerjavne brušene pločevine, frekvenčno reguliran pogon, širina 900 mm, višina 2100 mm 
jaška avtomatska, enostranska teleskopska, iz nerjavne brušene pločevine, širina 900 mm, višina 2100 mm, požarna odpornost E120, skladno z EN81-58.</t>
  </si>
  <si>
    <t xml:space="preserve">STROJNICA:		
brez
ELEKTRIČNA NAPETOST:		3 x 400V / 230V, 50 Hz
vključeno v ceno		•	razsvetljava jaška
•	lestev za dostop v jamo jaška
•	varnostna in končna stikala
•	montaža brez gradbenega odra v jašku
JAŠEK DVIGALA ni predmet ponudbe: 
dimenzije		
širina 1850 mm, globina 1750 mm 
glava jaška	 	2950 mm – znižana glava jaška
poglobitev	 	1100 mm
</t>
  </si>
  <si>
    <t xml:space="preserve">Notranji predpražnik dimenzije 80/160 cm</t>
  </si>
  <si>
    <t xml:space="preserve">Vodomerni jašek dimenzije 150/150/250 cm (ab stene 15 cm, podložni beton in ab plošča debeline 20 cm izdelana v naklonu), z inox pokrovom 80/80 cm. V ceno zajeti dobavo in vgradnjo betona, opaže, izkope, nasipe in zasipe s tamponom</t>
  </si>
  <si>
    <t xml:space="preserve">Črpalni jašek znotraj objekta dimenzije 110/110/120 cm z inox pokrovom - izdelan v videzu tlaka v kleti. V ceno zajeti dobavo in vgradnjo betona, opaže, izkope, nasipe in zasipe</t>
  </si>
  <si>
    <t xml:space="preserve">OSTALO</t>
  </si>
  <si>
    <t xml:space="preserve">Izdelava CELOTNE projektne dokumentacije izvedenih del, ki prikazuje odstopanja od projektne dokumentacije za pridobitev mnenj in gradbenega dovoljenja, ki je bila sestavni del gradbenega dovoljenja, in od projektne dokumentacije za izvedbo gradnje, ki je bila priložena prijavi začetka gradnje, na način, ki omogoča jasno prepoznavnost spremenjenih delov ali lastnosti objekta. Delo se obračunava izključno po povprečni vrednosti normirane ure brez upoštevanja DDV, ki jo je sprejel Upravni odbor ZAPS je na seji dne 12. 11. 2024.  Strošek dela se obračunava po dejanskem številu opravljenih ur. Ocena.</t>
  </si>
  <si>
    <t xml:space="preserve">Načrti s področja arhitekture, z oznako 1</t>
  </si>
  <si>
    <t xml:space="preserve">ur</t>
  </si>
  <si>
    <t xml:space="preserve">Načrti s področja gradbeništva, z oznako 2</t>
  </si>
  <si>
    <t xml:space="preserve">Načrti s področja elektrotehnike, z oznako 3</t>
  </si>
  <si>
    <t xml:space="preserve">Načrti s področja strojništva, z oznako 4</t>
  </si>
  <si>
    <t xml:space="preserve">Načrti s področja požarnega varstva (izkaz),
z oznako 6</t>
  </si>
  <si>
    <t xml:space="preserve">Elaborat za vpis stavbe in delov stavbe ter infrastrukture v kataster stavb in infrastrukture</t>
  </si>
  <si>
    <t xml:space="preserve">Dokazilo o zanesljivosti objekta (DZO) </t>
  </si>
  <si>
    <t xml:space="preserve">Vsa delavniška dokumentacija, ki se nanaša na izvedbo posameznih sklopov objekta. Delavniška dokumentacija, ki se nanaša na izvajalčeve tehnološke procese. Sheme in detajli izvedbe, ki zaradi izvajalčevih tehnoloških procesov in materialov proizvajalcev, niso posebej obdelani v projektni dokumentaciji. </t>
  </si>
  <si>
    <t xml:space="preserve">vsi potrebni delavniški načrti, izračuni in detajli </t>
  </si>
  <si>
    <t xml:space="preserve">Projektantski nadzor, usklajevanje, načrtovanje in potrjevanje vseh delavniških risb, izračunov ter detajlov pri gradnji in vgradnji elementov (po tehnologiji proizvajalca in po dogovoru pripravi izvajalec ali pooblaščeni inženir ali arhitekt). Delavniške risbe, izračune ter detajle pisno potrjuje odgovorni vodja, pooblaščeni arhitekt oz. pooblašeni inženir. Delo se obračunava izključno po povprečni vrednosti normirane ure brez upoštevanja DDV, ki jo je sprejel Upravni odbor ZAPS je na seji dne 12. 11. 2024.  Strošek dela se obračunava po dejanskem številu opravljenih ur. Ocena</t>
  </si>
  <si>
    <t xml:space="preserve">Izkaz zaščite pred hrupom v stavbah</t>
  </si>
  <si>
    <t xml:space="preserve">Meritve in poročilo prezračevanja v skladu s Pravilnikom o prezračevanju in klimatizaciji stavb</t>
  </si>
  <si>
    <t xml:space="preserve">Barvna in materialna študija   </t>
  </si>
  <si>
    <t xml:space="preserve">Delo geomehanika pri ogledu temeljnih tal in izdelava poročila-vpis v gradbeni dnevnik, z ugotovitvami skladnosti temeljnih tal in kote temeljenja.</t>
  </si>
  <si>
    <t xml:space="preserve">Geodetski načrt novega stanja zemljišča</t>
  </si>
  <si>
    <t xml:space="preserve">Varnostni načrt</t>
  </si>
  <si>
    <t xml:space="preserve">RAZNA DELA SKUPAJ</t>
  </si>
  <si>
    <t xml:space="preserve">Odbijanje fasadnega ometa,</t>
  </si>
  <si>
    <t xml:space="preserve">jug</t>
  </si>
  <si>
    <t xml:space="preserve">vzhod</t>
  </si>
  <si>
    <t xml:space="preserve">zahod</t>
  </si>
  <si>
    <t xml:space="preserve">sever</t>
  </si>
  <si>
    <t xml:space="preserve">P O D A T K I </t>
  </si>
  <si>
    <t xml:space="preserve">I Z R A Č U N I </t>
  </si>
  <si>
    <t xml:space="preserve">kot α v  ْ </t>
  </si>
  <si>
    <t xml:space="preserve">a1</t>
  </si>
  <si>
    <t xml:space="preserve">b1</t>
  </si>
  <si>
    <t xml:space="preserve">h</t>
  </si>
  <si>
    <t xml:space="preserve">B1</t>
  </si>
  <si>
    <t xml:space="preserve">B2</t>
  </si>
  <si>
    <t xml:space="preserve">a2</t>
  </si>
  <si>
    <t xml:space="preserve">b2</t>
  </si>
  <si>
    <t xml:space="preserve">V</t>
  </si>
  <si>
    <t xml:space="preserve">m</t>
  </si>
  <si>
    <r>
      <rPr>
        <b val="true"/>
        <sz val="10"/>
        <rFont val="Arial CE"/>
        <family val="0"/>
        <charset val="238"/>
      </rPr>
      <t xml:space="preserve">m</t>
    </r>
    <r>
      <rPr>
        <b val="true"/>
        <vertAlign val="superscript"/>
        <sz val="10"/>
        <rFont val="Arial CE"/>
        <family val="0"/>
        <charset val="238"/>
      </rPr>
      <t xml:space="preserve">2</t>
    </r>
  </si>
  <si>
    <r>
      <rPr>
        <b val="true"/>
        <sz val="10"/>
        <rFont val="Arial CE"/>
        <family val="0"/>
        <charset val="238"/>
      </rPr>
      <t xml:space="preserve">m</t>
    </r>
    <r>
      <rPr>
        <b val="true"/>
        <vertAlign val="superscript"/>
        <sz val="10"/>
        <rFont val="Arial CE"/>
        <family val="0"/>
        <charset val="238"/>
      </rPr>
      <t xml:space="preserve">3</t>
    </r>
  </si>
  <si>
    <t xml:space="preserve">pasovni temelj v III.kat</t>
  </si>
  <si>
    <t xml:space="preserve">izkop</t>
  </si>
  <si>
    <t xml:space="preserve">volumen dvigala in predp.</t>
  </si>
  <si>
    <t xml:space="preserve">zasip</t>
  </si>
  <si>
    <t xml:space="preserve">izkop za zidovi zunaj</t>
  </si>
  <si>
    <r>
      <rPr>
        <b val="true"/>
        <sz val="10"/>
        <rFont val="Arial"/>
        <family val="2"/>
      </rPr>
      <t xml:space="preserve">klet</t>
    </r>
    <r>
      <rPr>
        <sz val="10"/>
        <rFont val="Arial"/>
        <family val="2"/>
        <charset val="238"/>
      </rPr>
      <t xml:space="preserve"> jug</t>
    </r>
  </si>
  <si>
    <t xml:space="preserve">vzhod </t>
  </si>
  <si>
    <r>
      <rPr>
        <b val="true"/>
        <sz val="10"/>
        <rFont val="Arial"/>
        <family val="2"/>
      </rPr>
      <t xml:space="preserve">pritličje</t>
    </r>
    <r>
      <rPr>
        <sz val="10"/>
        <rFont val="Arial"/>
        <family val="2"/>
      </rPr>
      <t xml:space="preserve"> vzhod</t>
    </r>
  </si>
  <si>
    <t xml:space="preserve">odbitek tampon</t>
  </si>
  <si>
    <t xml:space="preserve">tampon dostopa glav.vhod</t>
  </si>
  <si>
    <t xml:space="preserve">rama</t>
  </si>
  <si>
    <t xml:space="preserve">čela</t>
  </si>
  <si>
    <t xml:space="preserve">stranica</t>
  </si>
  <si>
    <t xml:space="preserve">Opaž AB okvirja preboja </t>
  </si>
  <si>
    <t xml:space="preserve">dvigalo-klet čela</t>
  </si>
  <si>
    <t xml:space="preserve">stene in preklada</t>
  </si>
  <si>
    <t xml:space="preserve">pritličje: iz 12 v 11</t>
  </si>
  <si>
    <t xml:space="preserve">iz 02 v 06</t>
  </si>
  <si>
    <t xml:space="preserve">klet</t>
  </si>
  <si>
    <t xml:space="preserve">pritličje</t>
  </si>
  <si>
    <t xml:space="preserve">odbitek nad kletjo</t>
  </si>
  <si>
    <t xml:space="preserve">AB stene, vidni beton,</t>
  </si>
  <si>
    <t xml:space="preserve">dvigalo in predprostor dvigala okoli</t>
  </si>
  <si>
    <t xml:space="preserve">predprostor</t>
  </si>
  <si>
    <t xml:space="preserve">odbitek vrata</t>
  </si>
  <si>
    <t xml:space="preserve">temeljna stena stopnišče</t>
  </si>
  <si>
    <t xml:space="preserve">okna OK-1</t>
  </si>
  <si>
    <t xml:space="preserve">vrata ZV-2</t>
  </si>
  <si>
    <t xml:space="preserve">Impregnacija vlažnih zidov </t>
  </si>
  <si>
    <t xml:space="preserve">kler</t>
  </si>
  <si>
    <t xml:space="preserve">Slikanje sten z disperzijsko barvo.</t>
  </si>
  <si>
    <t xml:space="preserve">PRITLIČJE</t>
  </si>
  <si>
    <t xml:space="preserve">okoli</t>
  </si>
  <si>
    <t xml:space="preserve">višina</t>
  </si>
  <si>
    <r>
      <rPr>
        <b val="true"/>
        <sz val="10"/>
        <rFont val="Arial"/>
        <family val="2"/>
      </rPr>
      <t xml:space="preserve">5 m</t>
    </r>
    <r>
      <rPr>
        <b val="true"/>
        <vertAlign val="superscript"/>
        <sz val="10"/>
        <rFont val="Arial"/>
        <family val="2"/>
      </rPr>
      <t xml:space="preserve">2</t>
    </r>
  </si>
  <si>
    <t xml:space="preserve">MK PS</t>
  </si>
  <si>
    <t xml:space="preserve">01</t>
  </si>
  <si>
    <t xml:space="preserve">predprostor </t>
  </si>
  <si>
    <t xml:space="preserve">odbitek  vhodna vrata</t>
  </si>
  <si>
    <t xml:space="preserve">odbitek vmesna stena</t>
  </si>
  <si>
    <t xml:space="preserve">odbitek ZV-2</t>
  </si>
  <si>
    <t xml:space="preserve">02</t>
  </si>
  <si>
    <t xml:space="preserve">tržnica za zaupanje</t>
  </si>
  <si>
    <t xml:space="preserve">vmesna stena</t>
  </si>
  <si>
    <t xml:space="preserve">obok</t>
  </si>
  <si>
    <t xml:space="preserve">odbitek prehod</t>
  </si>
  <si>
    <t xml:space="preserve">03</t>
  </si>
  <si>
    <t xml:space="preserve">oskrbni center</t>
  </si>
  <si>
    <t xml:space="preserve">04</t>
  </si>
  <si>
    <t xml:space="preserve">tehničniprostor</t>
  </si>
  <si>
    <t xml:space="preserve">05</t>
  </si>
  <si>
    <t xml:space="preserve">coworking prostor</t>
  </si>
  <si>
    <t xml:space="preserve">06</t>
  </si>
  <si>
    <t xml:space="preserve">07</t>
  </si>
  <si>
    <t xml:space="preserve">pisarna za delo na daljavo</t>
  </si>
  <si>
    <t xml:space="preserve">08</t>
  </si>
  <si>
    <t xml:space="preserve">09</t>
  </si>
  <si>
    <t xml:space="preserve">WC ženske + I</t>
  </si>
  <si>
    <t xml:space="preserve">10</t>
  </si>
  <si>
    <t xml:space="preserve">WC M</t>
  </si>
  <si>
    <t xml:space="preserve">11</t>
  </si>
  <si>
    <t xml:space="preserve">čistila</t>
  </si>
  <si>
    <t xml:space="preserve">12</t>
  </si>
  <si>
    <t xml:space="preserve">13</t>
  </si>
  <si>
    <t xml:space="preserve">stopnišče</t>
  </si>
  <si>
    <t xml:space="preserve">14</t>
  </si>
  <si>
    <t xml:space="preserve">predprostor dvigala</t>
  </si>
  <si>
    <t xml:space="preserve">15</t>
  </si>
  <si>
    <t xml:space="preserve">dvigalo</t>
  </si>
  <si>
    <t xml:space="preserve">tlak</t>
  </si>
  <si>
    <r>
      <rPr>
        <b val="true"/>
        <sz val="10"/>
        <rFont val="Arial"/>
        <family val="2"/>
        <charset val="238"/>
      </rPr>
      <t xml:space="preserve">m</t>
    </r>
    <r>
      <rPr>
        <b val="true"/>
        <vertAlign val="superscript"/>
        <sz val="10"/>
        <rFont val="Arial"/>
        <family val="2"/>
        <charset val="238"/>
      </rPr>
      <t xml:space="preserve">2</t>
    </r>
  </si>
  <si>
    <t xml:space="preserve">poklika. m2</t>
  </si>
  <si>
    <t xml:space="preserve">obseg</t>
  </si>
  <si>
    <t xml:space="preserve">multipor
12 cm</t>
  </si>
  <si>
    <t xml:space="preserve">slikanje sten</t>
  </si>
  <si>
    <t xml:space="preserve">slikanje  pod 5 m2</t>
  </si>
  <si>
    <t xml:space="preserve">pralno</t>
  </si>
  <si>
    <t xml:space="preserve">slikanje stropov</t>
  </si>
  <si>
    <t xml:space="preserve">slikanje stropov pod 5 m2</t>
  </si>
  <si>
    <t xml:space="preserve">nizoste. obloga</t>
  </si>
  <si>
    <t xml:space="preserve">talna kera.</t>
  </si>
  <si>
    <t xml:space="preserve">zaokrožnica</t>
  </si>
  <si>
    <t xml:space="preserve">nizko stenska</t>
  </si>
  <si>
    <t xml:space="preserve">stenska keramika</t>
  </si>
  <si>
    <t xml:space="preserve">obzidne letve parket</t>
  </si>
  <si>
    <t xml:space="preserve"> Hidroiz. na podložni</t>
  </si>
  <si>
    <t xml:space="preserve">XPS 150 mm</t>
  </si>
  <si>
    <t xml:space="preserve">parket</t>
  </si>
  <si>
    <t xml:space="preserve">estrih 6 cm </t>
  </si>
  <si>
    <t xml:space="preserve">robni trak</t>
  </si>
  <si>
    <t xml:space="preserve">odbijanje ometa</t>
  </si>
  <si>
    <t xml:space="preserve">KLET</t>
  </si>
  <si>
    <t xml:space="preserve">keramika</t>
  </si>
  <si>
    <t xml:space="preserve">vinoteka</t>
  </si>
  <si>
    <t xml:space="preserve">soba pobega</t>
  </si>
  <si>
    <t xml:space="preserve">beton</t>
  </si>
  <si>
    <t xml:space="preserve">obstoječe</t>
  </si>
</sst>
</file>

<file path=xl/styles.xml><?xml version="1.0" encoding="utf-8"?>
<styleSheet xmlns="http://schemas.openxmlformats.org/spreadsheetml/2006/main">
  <numFmts count="9">
    <numFmt numFmtId="164" formatCode="General"/>
    <numFmt numFmtId="165" formatCode="#,##0.00"/>
    <numFmt numFmtId="166" formatCode="_-* #,##0.00\ _S_I_T_-;\-* #,##0.00\ _S_I_T_-;_-* \-??\ _S_I_T_-;_-@_-"/>
    <numFmt numFmtId="167" formatCode="0.00"/>
    <numFmt numFmtId="168" formatCode="@"/>
    <numFmt numFmtId="169" formatCode="#,##0"/>
    <numFmt numFmtId="170" formatCode="General"/>
    <numFmt numFmtId="171" formatCode="0"/>
    <numFmt numFmtId="172" formatCode="0.000"/>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sz val="11"/>
      <color rgb="FF000000"/>
      <name val="Calibri"/>
      <family val="2"/>
      <charset val="238"/>
    </font>
    <font>
      <sz val="10"/>
      <name val="Arial CE"/>
      <family val="0"/>
    </font>
    <font>
      <b val="true"/>
      <sz val="10"/>
      <name val="Arial"/>
      <family val="2"/>
      <charset val="238"/>
    </font>
    <font>
      <sz val="12"/>
      <name val="Arial"/>
      <family val="2"/>
      <charset val="238"/>
    </font>
    <font>
      <b val="true"/>
      <sz val="12"/>
      <name val="Arial"/>
      <family val="2"/>
      <charset val="238"/>
    </font>
    <font>
      <b val="true"/>
      <sz val="11"/>
      <name val="Arial"/>
      <family val="2"/>
      <charset val="238"/>
    </font>
    <font>
      <vertAlign val="superscript"/>
      <sz val="10"/>
      <name val="Arial"/>
      <family val="2"/>
      <charset val="238"/>
    </font>
    <font>
      <sz val="10"/>
      <color rgb="FFFF0000"/>
      <name val="Arial"/>
      <family val="2"/>
      <charset val="238"/>
    </font>
    <font>
      <sz val="10"/>
      <color rgb="FF993300"/>
      <name val="Arial"/>
      <family val="2"/>
      <charset val="238"/>
    </font>
    <font>
      <vertAlign val="superscript"/>
      <sz val="10"/>
      <name val="Arial"/>
      <family val="2"/>
    </font>
    <font>
      <sz val="10"/>
      <name val="Calibri"/>
      <family val="2"/>
    </font>
    <font>
      <sz val="10"/>
      <color rgb="FF000000"/>
      <name val="Arial"/>
      <family val="2"/>
      <charset val="238"/>
    </font>
    <font>
      <vertAlign val="superscript"/>
      <sz val="10"/>
      <name val="Arial CE"/>
      <family val="2"/>
      <charset val="238"/>
    </font>
    <font>
      <sz val="10"/>
      <name val="Arial CE"/>
      <family val="0"/>
      <charset val="238"/>
    </font>
    <font>
      <b val="true"/>
      <sz val="10"/>
      <name val="Arial"/>
      <family val="2"/>
    </font>
    <font>
      <b val="true"/>
      <sz val="10"/>
      <color rgb="FF000000"/>
      <name val="Arial"/>
      <family val="2"/>
    </font>
    <font>
      <sz val="10"/>
      <color rgb="FF000000"/>
      <name val="Arial"/>
      <family val="2"/>
    </font>
    <font>
      <b val="true"/>
      <sz val="10"/>
      <color rgb="FF000000"/>
      <name val="ArialNarrow-Identity-H"/>
      <family val="0"/>
      <charset val="238"/>
    </font>
    <font>
      <b val="true"/>
      <sz val="10"/>
      <color rgb="FF000000"/>
      <name val="Arial"/>
      <family val="2"/>
      <charset val="238"/>
    </font>
    <font>
      <b val="true"/>
      <sz val="10"/>
      <color rgb="FFFF0000"/>
      <name val="Arial"/>
      <family val="2"/>
      <charset val="238"/>
    </font>
    <font>
      <b val="true"/>
      <sz val="10"/>
      <color rgb="FF008000"/>
      <name val="Arial CE"/>
      <family val="0"/>
      <charset val="238"/>
    </font>
    <font>
      <b val="true"/>
      <sz val="10"/>
      <color rgb="FF0000FF"/>
      <name val="Arial CE"/>
      <family val="0"/>
      <charset val="238"/>
    </font>
    <font>
      <b val="true"/>
      <sz val="10"/>
      <name val="Arial CE"/>
      <family val="0"/>
      <charset val="238"/>
    </font>
    <font>
      <b val="true"/>
      <vertAlign val="superscript"/>
      <sz val="10"/>
      <name val="Arial CE"/>
      <family val="0"/>
      <charset val="238"/>
    </font>
    <font>
      <b val="true"/>
      <vertAlign val="superscript"/>
      <sz val="10"/>
      <name val="Arial"/>
      <family val="2"/>
    </font>
    <font>
      <b val="true"/>
      <vertAlign val="superscript"/>
      <sz val="10"/>
      <name val="Arial"/>
      <family val="2"/>
      <charset val="238"/>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s>
  <borders count="16">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5" fontId="9" fillId="0" borderId="0" xfId="0" applyFont="true" applyBorder="false" applyAlignment="true" applyProtection="true">
      <alignment horizontal="general" vertical="top" textRotation="0" wrapText="false" indent="0" shrinkToFit="false"/>
      <protection locked="true" hidden="false"/>
    </xf>
    <xf numFmtId="165"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5" fontId="4" fillId="0" borderId="0"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right" vertical="top" textRotation="0" wrapText="false" indent="0" shrinkToFit="true"/>
      <protection locked="true" hidden="false"/>
    </xf>
    <xf numFmtId="165" fontId="4" fillId="0" borderId="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true">
      <alignment horizontal="right" vertical="top" textRotation="0" wrapText="false" indent="0" shrinkToFit="true"/>
      <protection locked="true" hidden="false"/>
    </xf>
    <xf numFmtId="165" fontId="4" fillId="0" borderId="1"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8" fontId="4"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false" applyAlignment="true" applyProtection="true">
      <alignment horizontal="right" vertical="top" textRotation="0" wrapText="true" indent="0" shrinkToFit="false"/>
      <protection locked="true" hidden="false"/>
    </xf>
    <xf numFmtId="165" fontId="4" fillId="0" borderId="0" xfId="0" applyFont="true" applyBorder="false" applyAlignment="true" applyProtection="true">
      <alignment horizontal="right" vertical="top"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right" vertical="top" textRotation="0" wrapText="false" indent="0" shrinkToFit="true"/>
      <protection locked="true" hidden="false"/>
    </xf>
    <xf numFmtId="165" fontId="4" fillId="0" borderId="1" xfId="0" applyFont="true" applyBorder="true" applyAlignment="true" applyProtection="true">
      <alignment horizontal="right" vertical="bottom" textRotation="0" wrapText="false" indent="0" shrinkToFit="tru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5" fontId="8" fillId="0" borderId="0" xfId="0" applyFont="true" applyBorder="false" applyAlignment="true" applyProtection="true">
      <alignment horizontal="center" vertical="top" textRotation="0" wrapText="false" indent="0" shrinkToFit="false"/>
      <protection locked="true" hidden="false"/>
    </xf>
    <xf numFmtId="165" fontId="8" fillId="0" borderId="0" xfId="0" applyFont="true" applyBorder="false" applyAlignment="true" applyProtection="true">
      <alignment horizontal="general" vertical="top"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top" textRotation="0" wrapText="false" indent="0" shrinkToFit="false"/>
      <protection locked="true" hidden="false"/>
    </xf>
    <xf numFmtId="167"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5"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top" textRotation="0" wrapText="true" indent="0" shrinkToFit="false"/>
      <protection locked="true" hidden="false"/>
    </xf>
    <xf numFmtId="165" fontId="4" fillId="2"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justify" vertical="top" textRotation="0" wrapText="tru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5" fontId="17" fillId="0" borderId="2" xfId="26"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true">
      <alignment horizontal="right" vertical="top"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left" vertical="top" textRotation="0" wrapText="tru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left" vertical="top" textRotation="0" wrapText="true" indent="0" shrinkToFit="false"/>
      <protection locked="true" hidden="false"/>
    </xf>
    <xf numFmtId="165" fontId="4" fillId="0" borderId="0" xfId="0" applyFont="true" applyBorder="false" applyAlignment="true" applyProtection="true">
      <alignment horizontal="left" vertical="top" textRotation="0" wrapText="false" indent="0" shrinkToFit="false"/>
      <protection locked="true" hidden="false"/>
    </xf>
    <xf numFmtId="165"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17" fillId="0" borderId="0" xfId="26"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justify" vertical="top" textRotation="0" wrapText="false" indent="0" shrinkToFit="false"/>
      <protection locked="true" hidden="false"/>
    </xf>
    <xf numFmtId="165" fontId="13" fillId="0" borderId="0" xfId="0" applyFont="true" applyBorder="false" applyAlignment="true" applyProtection="true">
      <alignment horizontal="center" vertical="top" textRotation="0" wrapText="true" indent="0" shrinkToFit="false"/>
      <protection locked="true" hidden="false"/>
    </xf>
    <xf numFmtId="165" fontId="13" fillId="0" borderId="0" xfId="0" applyFont="true" applyBorder="fals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true">
      <alignment horizontal="center" vertical="top" textRotation="0" wrapText="false" indent="0" shrinkToFit="false"/>
      <protection locked="true" hidden="false"/>
    </xf>
    <xf numFmtId="165" fontId="8"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top"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5" fontId="4" fillId="0" borderId="0" xfId="24" applyFont="true" applyBorder="false" applyAlignment="true" applyProtection="true">
      <alignment horizontal="center" vertical="bottom" textRotation="0" wrapText="false" indent="0" shrinkToFit="false"/>
      <protection locked="true" hidden="false"/>
    </xf>
    <xf numFmtId="165" fontId="4" fillId="0" borderId="0" xfId="24" applyFont="true" applyBorder="false" applyAlignment="true" applyProtection="true">
      <alignment horizontal="left" vertical="top" textRotation="0" wrapText="true" indent="0" shrinkToFit="false"/>
      <protection locked="true" hidden="false"/>
    </xf>
    <xf numFmtId="165" fontId="8" fillId="0" borderId="0" xfId="0" applyFont="true" applyBorder="false" applyAlignment="true" applyProtection="true">
      <alignment horizontal="left" vertical="top"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top" textRotation="0" wrapText="false" indent="0" shrinkToFit="false"/>
      <protection locked="true" hidden="false"/>
    </xf>
    <xf numFmtId="165" fontId="4" fillId="2" borderId="0" xfId="0" applyFont="true" applyBorder="false" applyAlignment="true" applyProtection="true">
      <alignment horizontal="right" vertical="bottom" textRotation="0" wrapText="false" indent="0" shrinkToFit="false"/>
      <protection locked="false" hidden="false"/>
    </xf>
    <xf numFmtId="167" fontId="13" fillId="0" borderId="0" xfId="0" applyFont="true" applyBorder="fals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5" fontId="4" fillId="3"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general" vertical="top" textRotation="0" wrapText="true" indent="0" shrinkToFit="false"/>
      <protection locked="true" hidden="false"/>
    </xf>
    <xf numFmtId="164" fontId="13" fillId="0" borderId="0" xfId="23" applyFont="true" applyBorder="false" applyAlignment="true" applyProtection="true">
      <alignment horizontal="center" vertical="bottom" textRotation="0" wrapText="false" indent="0" shrinkToFit="false"/>
      <protection locked="true" hidden="false"/>
    </xf>
    <xf numFmtId="165" fontId="13" fillId="0" borderId="0" xfId="23" applyFont="true" applyBorder="false" applyAlignment="true" applyProtection="true">
      <alignment horizontal="general" vertical="bottom" textRotation="0" wrapText="false" indent="0" shrinkToFit="false"/>
      <protection locked="true" hidden="false"/>
    </xf>
    <xf numFmtId="164" fontId="4" fillId="0" borderId="0" xfId="23" applyFont="true" applyBorder="false" applyAlignment="true" applyProtection="true">
      <alignment horizontal="center" vertical="bottom" textRotation="0" wrapText="false" indent="0" shrinkToFit="false"/>
      <protection locked="true" hidden="false"/>
    </xf>
    <xf numFmtId="165" fontId="4" fillId="0" borderId="0" xfId="23" applyFont="true" applyBorder="fals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true">
      <alignment horizontal="general" vertical="top" textRotation="0" wrapText="true" indent="0" shrinkToFit="false"/>
      <protection locked="true" hidden="false"/>
    </xf>
    <xf numFmtId="165" fontId="25" fillId="0" borderId="1" xfId="0" applyFont="true" applyBorder="true" applyAlignment="true" applyProtection="true">
      <alignment horizontal="center" vertical="bottom" textRotation="0" wrapText="false" indent="0" shrinkToFit="false"/>
      <protection locked="true" hidden="false"/>
    </xf>
    <xf numFmtId="165" fontId="13"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28" fillId="4" borderId="7" xfId="0" applyFont="true" applyBorder="true" applyAlignment="true" applyProtection="false">
      <alignment horizontal="center" vertical="bottom" textRotation="0" wrapText="false" indent="0" shrinkToFit="false"/>
      <protection locked="true" hidden="false"/>
    </xf>
    <xf numFmtId="164" fontId="28" fillId="4" borderId="8" xfId="0" applyFont="true" applyBorder="true" applyAlignment="true" applyProtection="false">
      <alignment horizontal="center" vertical="bottom" textRotation="0" wrapText="false" indent="0" shrinkToFit="false"/>
      <protection locked="true" hidden="false"/>
    </xf>
    <xf numFmtId="164" fontId="28" fillId="5" borderId="6" xfId="0" applyFont="true" applyBorder="true" applyAlignment="true" applyProtection="false">
      <alignment horizontal="center" vertical="bottom" textRotation="0" wrapText="false" indent="0" shrinkToFit="false"/>
      <protection locked="true" hidden="false"/>
    </xf>
    <xf numFmtId="169" fontId="28" fillId="5" borderId="7" xfId="0" applyFont="true" applyBorder="true" applyAlignment="true" applyProtection="false">
      <alignment horizontal="center" vertical="bottom" textRotation="0" wrapText="false" indent="0" shrinkToFit="false"/>
      <protection locked="true" hidden="false"/>
    </xf>
    <xf numFmtId="164" fontId="28" fillId="5" borderId="7" xfId="0" applyFont="true" applyBorder="true" applyAlignment="true" applyProtection="false">
      <alignment horizontal="center" vertical="bottom" textRotation="0" wrapText="false" indent="0" shrinkToFit="false"/>
      <protection locked="true" hidden="false"/>
    </xf>
    <xf numFmtId="164" fontId="28" fillId="5" borderId="8"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9"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left" vertical="bottom" textRotation="0" wrapText="false" indent="2" shrinkToFit="false"/>
      <protection locked="true" hidden="false"/>
    </xf>
    <xf numFmtId="167" fontId="0" fillId="0" borderId="0" xfId="0" applyFont="false" applyBorder="false" applyAlignment="true" applyProtection="false">
      <alignment horizontal="right" vertical="bottom" textRotation="0" wrapText="false" indent="2"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8" fillId="0" borderId="0" xfId="24"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8" fontId="2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top"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4" xfId="22"/>
    <cellStyle name="Navadno 5" xfId="23"/>
    <cellStyle name="Navadno_Popisi_predizmere_Cinkarna" xfId="24"/>
    <cellStyle name="Normal 2" xfId="25"/>
    <cellStyle name="Vejic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8%20-%20Zunanja%20ureditva%20PZR%20POPIS%20-%20J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8%20-%20Elektro%20instalacije%20PZR%20POPIS%20-%20J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8%20-%20Strojne%20instalacije%20PZR%20POPIS%20-%20J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popis del zunanja ureditev"/>
      <sheetName val="podatki za popise"/>
    </sheetNames>
    <sheetDataSet>
      <sheetData sheetId="0">
        <row r="14">
          <cell r="E14">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kupna rekapitulacija"/>
      <sheetName val="01"/>
      <sheetName val="02"/>
      <sheetName val="03"/>
      <sheetName val="04"/>
      <sheetName val="05"/>
      <sheetName val="06"/>
      <sheetName val="07"/>
      <sheetName val="08"/>
      <sheetName val="09"/>
    </sheetNames>
    <sheetDataSet>
      <sheetData sheetId="0">
        <row r="26">
          <cell r="D26">
            <v>0</v>
          </cell>
        </row>
      </sheetData>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aslovnica"/>
      <sheetName val="Rekapitulacija"/>
      <sheetName val="Ogrevanje "/>
      <sheetName val="Hlajenje"/>
      <sheetName val="Toplotna črpalka"/>
      <sheetName val="prezračevanje "/>
      <sheetName val="Vodovodni priključek"/>
      <sheetName val="vodovod_kanalizacija"/>
    </sheetNames>
    <sheetDataSet>
      <sheetData sheetId="0"/>
      <sheetData sheetId="1">
        <row r="24">
          <cell r="C24">
            <v>0</v>
          </cell>
        </row>
      </sheetData>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6" min="6" style="0" width="22.66"/>
  </cols>
  <sheetData>
    <row r="1" customFormat="false" ht="13.2" hidden="false" customHeight="false" outlineLevel="0" collapsed="false">
      <c r="F1" s="1" t="s">
        <v>0</v>
      </c>
    </row>
    <row r="3" customFormat="false" ht="15.6" hidden="false" customHeight="false" outlineLevel="0" collapsed="false">
      <c r="A3" s="2"/>
      <c r="B3" s="3" t="s">
        <v>1</v>
      </c>
      <c r="C3" s="4"/>
      <c r="D3" s="5"/>
      <c r="E3" s="6"/>
      <c r="F3" s="6"/>
    </row>
    <row r="4" customFormat="false" ht="13.2" hidden="false" customHeight="false" outlineLevel="0" collapsed="false">
      <c r="A4" s="7"/>
      <c r="B4" s="8"/>
      <c r="C4" s="9"/>
      <c r="D4" s="6"/>
      <c r="E4" s="6"/>
      <c r="F4" s="6"/>
    </row>
    <row r="5" customFormat="false" ht="13.2" hidden="false" customHeight="false" outlineLevel="0" collapsed="false">
      <c r="A5" s="7"/>
      <c r="B5" s="8"/>
      <c r="C5" s="9"/>
      <c r="D5" s="6"/>
      <c r="E5" s="6"/>
      <c r="F5" s="6"/>
    </row>
    <row r="6" customFormat="false" ht="15.6" hidden="false" customHeight="false" outlineLevel="0" collapsed="false">
      <c r="A6" s="10" t="s">
        <v>2</v>
      </c>
      <c r="B6" s="11" t="s">
        <v>3</v>
      </c>
      <c r="C6" s="4"/>
      <c r="D6" s="12"/>
      <c r="E6" s="12"/>
      <c r="F6" s="13" t="n">
        <f aca="false">'Popis '!F10</f>
        <v>0</v>
      </c>
    </row>
    <row r="7" customFormat="false" ht="15.6" hidden="false" customHeight="false" outlineLevel="0" collapsed="false">
      <c r="A7" s="10" t="s">
        <v>4</v>
      </c>
      <c r="B7" s="14" t="s">
        <v>5</v>
      </c>
      <c r="C7" s="14"/>
      <c r="D7" s="14"/>
      <c r="E7" s="14"/>
      <c r="F7" s="13" t="n">
        <f aca="false">[1]rekapitulacija!$E$14</f>
        <v>0</v>
      </c>
    </row>
    <row r="8" customFormat="false" ht="15.6" hidden="false" customHeight="false" outlineLevel="0" collapsed="false">
      <c r="A8" s="10" t="s">
        <v>6</v>
      </c>
      <c r="B8" s="14" t="s">
        <v>7</v>
      </c>
      <c r="C8" s="14"/>
      <c r="D8" s="14"/>
      <c r="E8" s="14"/>
      <c r="F8" s="13" t="n">
        <f aca="false">'[2]skupna rekapitulacija'!$D$26</f>
        <v>0</v>
      </c>
    </row>
    <row r="9" customFormat="false" ht="15.6" hidden="false" customHeight="false" outlineLevel="0" collapsed="false">
      <c r="A9" s="10" t="s">
        <v>8</v>
      </c>
      <c r="B9" s="14" t="s">
        <v>9</v>
      </c>
      <c r="C9" s="14"/>
      <c r="D9" s="14"/>
      <c r="E9" s="14"/>
      <c r="F9" s="13" t="n">
        <f aca="false">[3]Rekapitulacija!$C$24</f>
        <v>0</v>
      </c>
    </row>
    <row r="10" customFormat="false" ht="15.6" hidden="false" customHeight="false" outlineLevel="0" collapsed="false">
      <c r="A10" s="15"/>
      <c r="B10" s="15"/>
      <c r="C10" s="15"/>
      <c r="D10" s="15"/>
      <c r="E10" s="15"/>
      <c r="F10" s="16"/>
    </row>
    <row r="11" customFormat="false" ht="15.6" hidden="false" customHeight="false" outlineLevel="0" collapsed="false">
      <c r="A11" s="17" t="s">
        <v>10</v>
      </c>
      <c r="B11" s="17"/>
      <c r="C11" s="17"/>
      <c r="D11" s="17"/>
      <c r="E11" s="17"/>
      <c r="F11" s="18" t="n">
        <f aca="false">SUM(F6:F9)</f>
        <v>0</v>
      </c>
    </row>
    <row r="12" customFormat="false" ht="15.6" hidden="false" customHeight="false" outlineLevel="0" collapsed="false">
      <c r="A12" s="17" t="s">
        <v>11</v>
      </c>
      <c r="B12" s="17"/>
      <c r="C12" s="17"/>
      <c r="D12" s="17"/>
      <c r="E12" s="17"/>
      <c r="F12" s="18" t="n">
        <f aca="false">F11*0.22</f>
        <v>0</v>
      </c>
    </row>
    <row r="13" customFormat="false" ht="15.6" hidden="false" customHeight="false" outlineLevel="0" collapsed="false">
      <c r="A13" s="17" t="s">
        <v>12</v>
      </c>
      <c r="B13" s="17"/>
      <c r="C13" s="17"/>
      <c r="D13" s="17"/>
      <c r="E13" s="17"/>
      <c r="F13" s="18" t="n">
        <f aca="false">F11+F12</f>
        <v>0</v>
      </c>
    </row>
  </sheetData>
  <sheetProtection sheet="true" password="d32b" objects="true" scenarios="true" formatCells="false" formatColumns="false" formatRows="false"/>
  <mergeCells count="6">
    <mergeCell ref="B7:E7"/>
    <mergeCell ref="B8:E8"/>
    <mergeCell ref="B9:E9"/>
    <mergeCell ref="A11:E11"/>
    <mergeCell ref="A12:E12"/>
    <mergeCell ref="A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015625" defaultRowHeight="13.2" zeroHeight="false" outlineLevelRow="0" outlineLevelCol="0"/>
  <cols>
    <col collapsed="false" customWidth="true" hidden="false" outlineLevel="0" max="1" min="1" style="19" width="8.87"/>
    <col collapsed="false" customWidth="false" hidden="false" outlineLevel="0" max="2" min="2" style="19" width="9.1"/>
    <col collapsed="false" customWidth="true" hidden="false" outlineLevel="0" max="3" min="3" style="19" width="14.99"/>
    <col collapsed="false" customWidth="false" hidden="false" outlineLevel="0" max="4" min="4" style="19" width="9.1"/>
    <col collapsed="false" customWidth="true" hidden="false" outlineLevel="0" max="5" min="5" style="19" width="40.66"/>
    <col collapsed="false" customWidth="false" hidden="false" outlineLevel="0" max="257" min="6" style="19" width="9.1"/>
  </cols>
  <sheetData>
    <row r="4" customFormat="false" ht="13.2" hidden="false" customHeight="false" outlineLevel="0" collapsed="false">
      <c r="A4" s="20"/>
      <c r="B4" s="20"/>
      <c r="C4" s="21" t="s">
        <v>13</v>
      </c>
      <c r="D4" s="20"/>
      <c r="E4" s="22" t="s">
        <v>14</v>
      </c>
    </row>
    <row r="5" customFormat="false" ht="13.2" hidden="false" customHeight="false" outlineLevel="0" collapsed="false">
      <c r="A5" s="20"/>
      <c r="B5" s="20"/>
      <c r="C5" s="21"/>
      <c r="D5" s="20"/>
      <c r="E5" s="22"/>
    </row>
    <row r="6" customFormat="false" ht="13.2" hidden="false" customHeight="false" outlineLevel="0" collapsed="false">
      <c r="A6" s="20"/>
      <c r="B6" s="20"/>
      <c r="C6" s="21"/>
      <c r="D6" s="20"/>
      <c r="E6" s="22"/>
    </row>
    <row r="7" customFormat="false" ht="13.2" hidden="false" customHeight="false" outlineLevel="0" collapsed="false">
      <c r="A7" s="20"/>
      <c r="B7" s="20"/>
      <c r="C7" s="21"/>
      <c r="D7" s="20"/>
      <c r="E7" s="22"/>
    </row>
    <row r="8" customFormat="false" ht="13.8" hidden="false" customHeight="false" outlineLevel="0" collapsed="false">
      <c r="A8" s="20"/>
      <c r="B8" s="20"/>
      <c r="C8" s="21" t="s">
        <v>15</v>
      </c>
      <c r="D8" s="23"/>
      <c r="E8" s="24" t="s">
        <v>16</v>
      </c>
    </row>
    <row r="9" customFormat="false" ht="15.6" hidden="false" customHeight="false" outlineLevel="0" collapsed="false">
      <c r="A9" s="20"/>
      <c r="B9" s="20"/>
      <c r="C9" s="21"/>
      <c r="D9" s="20"/>
      <c r="E9" s="25"/>
    </row>
    <row r="10" customFormat="false" ht="13.2" hidden="false" customHeight="false" outlineLevel="0" collapsed="false">
      <c r="A10" s="20"/>
      <c r="B10" s="20"/>
      <c r="C10" s="21"/>
      <c r="D10" s="20"/>
      <c r="E10" s="26"/>
    </row>
    <row r="11" customFormat="false" ht="15.6" hidden="false" customHeight="false" outlineLevel="0" collapsed="false">
      <c r="A11" s="20"/>
      <c r="B11" s="20"/>
      <c r="C11" s="21"/>
      <c r="D11" s="20"/>
      <c r="E11" s="27"/>
    </row>
    <row r="12" customFormat="false" ht="13.2" hidden="false" customHeight="false" outlineLevel="0" collapsed="false">
      <c r="A12" s="20"/>
      <c r="B12" s="20"/>
      <c r="C12" s="21" t="s">
        <v>17</v>
      </c>
      <c r="D12" s="20"/>
      <c r="E12" s="28" t="s">
        <v>18</v>
      </c>
    </row>
    <row r="13" customFormat="false" ht="13.2" hidden="false" customHeight="false" outlineLevel="0" collapsed="false">
      <c r="A13" s="20"/>
      <c r="B13" s="20"/>
      <c r="C13" s="21"/>
      <c r="D13" s="20"/>
      <c r="E13" s="28"/>
    </row>
    <row r="14" customFormat="false" ht="24.75" hidden="false" customHeight="true" outlineLevel="0" collapsed="false">
      <c r="A14" s="20"/>
      <c r="B14" s="20"/>
      <c r="C14" s="21" t="s">
        <v>19</v>
      </c>
      <c r="D14" s="29"/>
      <c r="E14" s="28" t="s">
        <v>20</v>
      </c>
    </row>
    <row r="15" customFormat="false" ht="13.2" hidden="false" customHeight="false" outlineLevel="0" collapsed="false">
      <c r="A15" s="20"/>
      <c r="B15" s="20"/>
      <c r="C15" s="21"/>
      <c r="D15" s="29" t="s">
        <v>21</v>
      </c>
      <c r="E15" s="28" t="s">
        <v>22</v>
      </c>
      <c r="F15" s="30" t="n">
        <f aca="false">'Popis '!F27</f>
        <v>0</v>
      </c>
    </row>
    <row r="16" customFormat="false" ht="13.2" hidden="false" customHeight="false" outlineLevel="0" collapsed="false">
      <c r="A16" s="20"/>
      <c r="B16" s="20"/>
      <c r="C16" s="21"/>
      <c r="D16" s="29" t="s">
        <v>23</v>
      </c>
      <c r="E16" s="28" t="s">
        <v>24</v>
      </c>
      <c r="F16" s="30" t="n">
        <f aca="false">'Popis '!F43</f>
        <v>0</v>
      </c>
    </row>
    <row r="17" customFormat="false" ht="13.2" hidden="false" customHeight="false" outlineLevel="0" collapsed="false">
      <c r="A17" s="20"/>
      <c r="B17" s="20"/>
      <c r="C17" s="21"/>
      <c r="D17" s="29"/>
      <c r="E17" s="28"/>
    </row>
    <row r="18" customFormat="false" ht="13.2" hidden="false" customHeight="false" outlineLevel="0" collapsed="false">
      <c r="A18" s="20"/>
      <c r="B18" s="20"/>
      <c r="D18" s="20"/>
      <c r="E18" s="28"/>
    </row>
    <row r="19" customFormat="false" ht="13.2" hidden="false" customHeight="false" outlineLevel="0" collapsed="false">
      <c r="A19" s="20"/>
      <c r="B19" s="20"/>
      <c r="C19" s="21" t="s">
        <v>25</v>
      </c>
      <c r="D19" s="20"/>
      <c r="E19" s="28"/>
    </row>
    <row r="20" customFormat="false" ht="13.2" hidden="false" customHeight="false" outlineLevel="0" collapsed="false">
      <c r="A20" s="20"/>
      <c r="B20" s="20"/>
      <c r="C20" s="20"/>
      <c r="D20" s="20"/>
      <c r="E20" s="28"/>
    </row>
    <row r="23" customFormat="false" ht="13.2" hidden="false" customHeight="false" outlineLevel="0" collapsed="false">
      <c r="C23" s="31"/>
      <c r="E23" s="31"/>
    </row>
    <row r="28" customFormat="false" ht="13.2" hidden="false" customHeight="false" outlineLevel="0" collapsed="false">
      <c r="C28" s="32" t="s">
        <v>26</v>
      </c>
      <c r="E28" s="19" t="s">
        <v>27</v>
      </c>
    </row>
    <row r="30" customFormat="false" ht="13.2" hidden="false" customHeight="false" outlineLevel="0" collapsed="false">
      <c r="E30" s="19" t="s">
        <v>28</v>
      </c>
    </row>
  </sheetData>
  <sheetProtection sheet="true" password="d32b" formatCells="false" formatColumns="false" formatRows="false"/>
  <printOptions headings="false" gridLines="false" gridLinesSet="true" horizontalCentered="false" verticalCentered="false"/>
  <pageMargins left="0.75" right="0.75" top="1" bottom="1.32986111111111" header="0.2" footer="0"/>
  <pageSetup paperSize="9" scale="100" fitToWidth="1" fitToHeight="1" pageOrder="downThenOver" orientation="portrait" blackAndWhite="false" draft="false" cellComments="none" horizontalDpi="300" verticalDpi="300" copies="1"/>
  <headerFooter differentFirst="false" differentOddEven="false">
    <oddHeader>&amp;CLIST
&amp;8studio arhitekture + oblikovanje</oddHeader>
    <oddFooter>&amp;C&amp;8OBČINA KOZJE - REVITALIZACIJA RESNIKOVE HIŠE
 POPI000000S IN PREDIZMERE GRADBENIH IN OBRTNIŠKIH DEL
NASLOVNA STRA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true" showOutlineSymbols="true" defaultGridColor="true" view="pageBreakPreview" topLeftCell="A1019" colorId="64" zoomScale="90" zoomScaleNormal="130" zoomScalePageLayoutView="90" workbookViewId="0">
      <selection pane="topLeft" activeCell="D1021" activeCellId="0" sqref="D1021"/>
    </sheetView>
  </sheetViews>
  <sheetFormatPr defaultColWidth="9.1015625" defaultRowHeight="13.2" zeroHeight="false" outlineLevelRow="0" outlineLevelCol="0"/>
  <cols>
    <col collapsed="false" customWidth="true" hidden="false" outlineLevel="0" max="1" min="1" style="33" width="6.66"/>
    <col collapsed="false" customWidth="true" hidden="false" outlineLevel="0" max="2" min="2" style="34" width="46.32"/>
    <col collapsed="false" customWidth="true" hidden="false" outlineLevel="0" max="3" min="3" style="35" width="6.43"/>
    <col collapsed="false" customWidth="true" hidden="false" outlineLevel="0" max="4" min="4" style="36" width="9.66"/>
    <col collapsed="false" customWidth="false" hidden="false" outlineLevel="0" max="5" min="5" style="36" width="9.1"/>
    <col collapsed="false" customWidth="true" hidden="false" outlineLevel="0" max="6" min="6" style="36" width="10.66"/>
    <col collapsed="false" customWidth="true" hidden="false" outlineLevel="0" max="7" min="7" style="33" width="19.33"/>
    <col collapsed="false" customWidth="false" hidden="false" outlineLevel="0" max="257" min="8" style="33" width="9.1"/>
  </cols>
  <sheetData>
    <row r="1" customFormat="false" ht="13.2" hidden="false" customHeight="false" outlineLevel="0" collapsed="false">
      <c r="A1" s="7"/>
      <c r="B1" s="8"/>
      <c r="C1" s="9"/>
      <c r="D1" s="6"/>
      <c r="E1" s="6"/>
      <c r="F1" s="6"/>
    </row>
    <row r="2" customFormat="false" ht="13.2" hidden="false" customHeight="false" outlineLevel="0" collapsed="false">
      <c r="A2" s="7"/>
      <c r="B2" s="8"/>
      <c r="C2" s="9"/>
      <c r="D2" s="6"/>
      <c r="E2" s="6"/>
      <c r="F2" s="6"/>
    </row>
    <row r="3" customFormat="false" ht="13.2" hidden="false" customHeight="false" outlineLevel="0" collapsed="false">
      <c r="A3" s="37"/>
      <c r="B3" s="38" t="s">
        <v>29</v>
      </c>
      <c r="C3" s="9"/>
      <c r="D3" s="39"/>
      <c r="E3" s="6"/>
      <c r="F3" s="6"/>
    </row>
    <row r="4" customFormat="false" ht="13.2" hidden="false" customHeight="false" outlineLevel="0" collapsed="false">
      <c r="A4" s="7"/>
      <c r="B4" s="8"/>
      <c r="C4" s="9"/>
      <c r="D4" s="6"/>
      <c r="E4" s="6"/>
      <c r="F4" s="6"/>
    </row>
    <row r="5" customFormat="false" ht="13.2" hidden="false" customHeight="false" outlineLevel="0" collapsed="false">
      <c r="A5" s="7"/>
      <c r="B5" s="8"/>
      <c r="C5" s="9"/>
      <c r="D5" s="6"/>
      <c r="E5" s="6"/>
      <c r="F5" s="6"/>
    </row>
    <row r="6" customFormat="false" ht="13.2" hidden="false" customHeight="false" outlineLevel="0" collapsed="false">
      <c r="A6" s="7"/>
      <c r="B6" s="8"/>
      <c r="C6" s="9"/>
      <c r="D6" s="6"/>
      <c r="E6" s="6"/>
      <c r="F6" s="6"/>
    </row>
    <row r="7" customFormat="false" ht="13.2" hidden="false" customHeight="false" outlineLevel="0" collapsed="false">
      <c r="A7" s="7" t="s">
        <v>21</v>
      </c>
      <c r="B7" s="8" t="s">
        <v>30</v>
      </c>
      <c r="C7" s="9"/>
      <c r="D7" s="6"/>
      <c r="E7" s="6"/>
      <c r="F7" s="6" t="n">
        <f aca="false">F27</f>
        <v>0</v>
      </c>
    </row>
    <row r="8" customFormat="false" ht="13.2" hidden="false" customHeight="false" outlineLevel="0" collapsed="false">
      <c r="A8" s="7" t="s">
        <v>31</v>
      </c>
      <c r="B8" s="8" t="s">
        <v>32</v>
      </c>
      <c r="C8" s="9"/>
      <c r="D8" s="6"/>
      <c r="E8" s="6"/>
      <c r="F8" s="6" t="n">
        <f aca="false">F43</f>
        <v>0</v>
      </c>
    </row>
    <row r="9" customFormat="false" ht="13.8" hidden="false" customHeight="false" outlineLevel="0" collapsed="false">
      <c r="A9" s="7"/>
      <c r="B9" s="8"/>
      <c r="C9" s="9"/>
      <c r="D9" s="6"/>
      <c r="E9" s="6"/>
      <c r="F9" s="6"/>
    </row>
    <row r="10" customFormat="false" ht="23.25" hidden="false" customHeight="true" outlineLevel="0" collapsed="false">
      <c r="A10" s="40"/>
      <c r="B10" s="41" t="s">
        <v>33</v>
      </c>
      <c r="C10" s="42"/>
      <c r="D10" s="43"/>
      <c r="E10" s="43"/>
      <c r="F10" s="43" t="n">
        <f aca="false">SUM(F7:F8)</f>
        <v>0</v>
      </c>
    </row>
    <row r="11" customFormat="false" ht="13.2" hidden="false" customHeight="false" outlineLevel="0" collapsed="false">
      <c r="A11" s="44"/>
      <c r="B11" s="45"/>
      <c r="C11" s="9"/>
      <c r="D11" s="46"/>
      <c r="E11" s="6"/>
      <c r="F11" s="6"/>
    </row>
    <row r="12" customFormat="false" ht="13.2" hidden="false" customHeight="false" outlineLevel="0" collapsed="false">
      <c r="A12" s="7"/>
      <c r="B12" s="47"/>
      <c r="C12" s="9"/>
      <c r="D12" s="48"/>
      <c r="E12" s="48"/>
      <c r="F12" s="6"/>
    </row>
    <row r="13" customFormat="false" ht="13.2" hidden="false" customHeight="false" outlineLevel="0" collapsed="false">
      <c r="A13" s="37"/>
      <c r="B13" s="38" t="s">
        <v>1</v>
      </c>
      <c r="C13" s="9"/>
      <c r="D13" s="39"/>
      <c r="E13" s="6"/>
      <c r="F13" s="6"/>
    </row>
    <row r="14" customFormat="false" ht="13.2" hidden="false" customHeight="false" outlineLevel="0" collapsed="false">
      <c r="A14" s="7"/>
      <c r="B14" s="8"/>
      <c r="C14" s="9"/>
      <c r="D14" s="6"/>
      <c r="E14" s="6"/>
      <c r="F14" s="6"/>
    </row>
    <row r="15" customFormat="false" ht="13.2" hidden="false" customHeight="false" outlineLevel="0" collapsed="false">
      <c r="A15" s="7"/>
      <c r="B15" s="8"/>
      <c r="C15" s="9"/>
      <c r="D15" s="6"/>
      <c r="E15" s="6"/>
      <c r="F15" s="6"/>
    </row>
    <row r="16" customFormat="false" ht="13.2" hidden="false" customHeight="false" outlineLevel="0" collapsed="false">
      <c r="A16" s="7" t="s">
        <v>2</v>
      </c>
      <c r="B16" s="8" t="s">
        <v>34</v>
      </c>
      <c r="C16" s="9"/>
      <c r="D16" s="6"/>
      <c r="E16" s="6"/>
      <c r="F16" s="6" t="n">
        <f aca="false">F88</f>
        <v>0</v>
      </c>
    </row>
    <row r="17" customFormat="false" ht="13.2" hidden="false" customHeight="false" outlineLevel="0" collapsed="false">
      <c r="A17" s="7" t="s">
        <v>4</v>
      </c>
      <c r="B17" s="8" t="s">
        <v>35</v>
      </c>
      <c r="C17" s="9"/>
      <c r="D17" s="6"/>
      <c r="E17" s="6"/>
      <c r="F17" s="6" t="n">
        <f aca="false">F211</f>
        <v>0</v>
      </c>
    </row>
    <row r="18" customFormat="false" ht="13.2" hidden="false" customHeight="false" outlineLevel="0" collapsed="false">
      <c r="A18" s="7" t="s">
        <v>6</v>
      </c>
      <c r="B18" s="8" t="s">
        <v>36</v>
      </c>
      <c r="C18" s="9"/>
      <c r="D18" s="6"/>
      <c r="E18" s="6"/>
      <c r="F18" s="6" t="n">
        <f aca="false">F297</f>
        <v>0</v>
      </c>
    </row>
    <row r="19" customFormat="false" ht="13.2" hidden="false" customHeight="false" outlineLevel="0" collapsed="false">
      <c r="A19" s="7" t="s">
        <v>8</v>
      </c>
      <c r="B19" s="8" t="s">
        <v>37</v>
      </c>
      <c r="C19" s="9"/>
      <c r="D19" s="6"/>
      <c r="E19" s="6"/>
      <c r="F19" s="6" t="n">
        <f aca="false">F354</f>
        <v>0</v>
      </c>
    </row>
    <row r="20" customFormat="false" ht="13.2" hidden="false" customHeight="false" outlineLevel="0" collapsed="false">
      <c r="A20" s="7" t="s">
        <v>38</v>
      </c>
      <c r="B20" s="8" t="s">
        <v>39</v>
      </c>
      <c r="C20" s="9"/>
      <c r="D20" s="6"/>
      <c r="E20" s="6"/>
      <c r="F20" s="6" t="n">
        <f aca="false">F413</f>
        <v>0</v>
      </c>
    </row>
    <row r="21" customFormat="false" ht="13.2" hidden="false" customHeight="false" outlineLevel="0" collapsed="false">
      <c r="A21" s="7" t="s">
        <v>40</v>
      </c>
      <c r="B21" s="8" t="s">
        <v>41</v>
      </c>
      <c r="C21" s="9"/>
      <c r="D21" s="6"/>
      <c r="E21" s="6"/>
      <c r="F21" s="6" t="n">
        <f aca="false">F490</f>
        <v>0</v>
      </c>
    </row>
    <row r="22" customFormat="false" ht="13.2" hidden="false" customHeight="false" outlineLevel="0" collapsed="false">
      <c r="A22" s="7" t="s">
        <v>42</v>
      </c>
      <c r="B22" s="8" t="s">
        <v>43</v>
      </c>
      <c r="C22" s="9"/>
      <c r="D22" s="6"/>
      <c r="E22" s="6"/>
      <c r="F22" s="6" t="n">
        <f aca="false">F538</f>
        <v>0</v>
      </c>
    </row>
    <row r="23" customFormat="false" ht="13.2" hidden="false" customHeight="false" outlineLevel="0" collapsed="false">
      <c r="A23" s="7" t="s">
        <v>44</v>
      </c>
      <c r="B23" s="8" t="s">
        <v>45</v>
      </c>
      <c r="C23" s="9"/>
      <c r="D23" s="6"/>
      <c r="E23" s="6"/>
      <c r="F23" s="6" t="n">
        <f aca="false">F561</f>
        <v>0</v>
      </c>
    </row>
    <row r="24" customFormat="false" ht="13.2" hidden="false" customHeight="false" outlineLevel="0" collapsed="false">
      <c r="A24" s="7" t="s">
        <v>46</v>
      </c>
      <c r="B24" s="8" t="s">
        <v>47</v>
      </c>
      <c r="C24" s="9"/>
      <c r="D24" s="6"/>
      <c r="E24" s="6"/>
      <c r="F24" s="6" t="n">
        <f aca="false">F584</f>
        <v>0</v>
      </c>
    </row>
    <row r="25" customFormat="false" ht="13.2" hidden="false" customHeight="false" outlineLevel="0" collapsed="false">
      <c r="A25" s="7" t="s">
        <v>48</v>
      </c>
      <c r="B25" s="8" t="s">
        <v>49</v>
      </c>
      <c r="C25" s="9"/>
      <c r="D25" s="6"/>
      <c r="E25" s="6"/>
      <c r="F25" s="6" t="n">
        <f aca="false">F602</f>
        <v>0</v>
      </c>
    </row>
    <row r="26" customFormat="false" ht="13.8" hidden="false" customHeight="false" outlineLevel="0" collapsed="false">
      <c r="A26" s="7"/>
      <c r="B26" s="8"/>
      <c r="C26" s="9"/>
      <c r="D26" s="6"/>
      <c r="E26" s="6"/>
      <c r="F26" s="6"/>
    </row>
    <row r="27" customFormat="false" ht="23.25" hidden="false" customHeight="true" outlineLevel="0" collapsed="false">
      <c r="A27" s="40"/>
      <c r="B27" s="49" t="s">
        <v>50</v>
      </c>
      <c r="C27" s="42"/>
      <c r="D27" s="43"/>
      <c r="E27" s="50"/>
      <c r="F27" s="43" t="n">
        <f aca="false">SUM(F16:F25)</f>
        <v>0</v>
      </c>
    </row>
    <row r="28" customFormat="false" ht="13.2" hidden="false" customHeight="false" outlineLevel="0" collapsed="false">
      <c r="A28" s="44"/>
      <c r="B28" s="51"/>
      <c r="C28" s="9"/>
      <c r="D28" s="46"/>
      <c r="E28" s="52"/>
      <c r="F28" s="6"/>
    </row>
    <row r="29" customFormat="false" ht="13.2" hidden="false" customHeight="false" outlineLevel="0" collapsed="false">
      <c r="A29" s="44"/>
      <c r="B29" s="51"/>
      <c r="C29" s="9"/>
      <c r="D29" s="46"/>
      <c r="E29" s="52"/>
      <c r="F29" s="6"/>
    </row>
    <row r="30" customFormat="false" ht="13.2" hidden="false" customHeight="false" outlineLevel="0" collapsed="false">
      <c r="A30" s="37"/>
      <c r="B30" s="53" t="s">
        <v>51</v>
      </c>
      <c r="C30" s="9"/>
      <c r="D30" s="46"/>
      <c r="E30" s="52"/>
      <c r="F30" s="6"/>
    </row>
    <row r="31" customFormat="false" ht="13.2" hidden="false" customHeight="false" outlineLevel="0" collapsed="false">
      <c r="A31" s="7"/>
      <c r="B31" s="8"/>
      <c r="C31" s="9"/>
      <c r="D31" s="46"/>
      <c r="E31" s="52"/>
      <c r="F31" s="6"/>
    </row>
    <row r="32" customFormat="false" ht="13.2" hidden="false" customHeight="false" outlineLevel="0" collapsed="false">
      <c r="A32" s="54" t="s">
        <v>2</v>
      </c>
      <c r="B32" s="8" t="s">
        <v>52</v>
      </c>
      <c r="C32" s="9"/>
      <c r="D32" s="46"/>
      <c r="E32" s="52"/>
      <c r="F32" s="6" t="n">
        <f aca="false">F650</f>
        <v>0</v>
      </c>
    </row>
    <row r="33" customFormat="false" ht="13.2" hidden="false" customHeight="false" outlineLevel="0" collapsed="false">
      <c r="A33" s="7" t="s">
        <v>4</v>
      </c>
      <c r="B33" s="8" t="s">
        <v>53</v>
      </c>
      <c r="C33" s="9"/>
      <c r="D33" s="46"/>
      <c r="E33" s="52"/>
      <c r="F33" s="6" t="n">
        <f aca="false">F692</f>
        <v>0</v>
      </c>
    </row>
    <row r="34" customFormat="false" ht="13.2" hidden="false" customHeight="false" outlineLevel="0" collapsed="false">
      <c r="A34" s="55" t="s">
        <v>6</v>
      </c>
      <c r="B34" s="8" t="s">
        <v>54</v>
      </c>
      <c r="C34" s="9"/>
      <c r="D34" s="46"/>
      <c r="E34" s="52"/>
      <c r="F34" s="6" t="n">
        <f aca="false">F744</f>
        <v>0</v>
      </c>
    </row>
    <row r="35" customFormat="false" ht="13.2" hidden="false" customHeight="false" outlineLevel="0" collapsed="false">
      <c r="A35" s="7" t="s">
        <v>8</v>
      </c>
      <c r="B35" s="51" t="s">
        <v>55</v>
      </c>
      <c r="C35" s="9"/>
      <c r="D35" s="46"/>
      <c r="E35" s="52"/>
      <c r="F35" s="6" t="n">
        <f aca="false">F792</f>
        <v>0</v>
      </c>
    </row>
    <row r="36" customFormat="false" ht="13.2" hidden="false" customHeight="false" outlineLevel="0" collapsed="false">
      <c r="A36" s="7" t="s">
        <v>38</v>
      </c>
      <c r="B36" s="52" t="s">
        <v>56</v>
      </c>
      <c r="C36" s="9"/>
      <c r="D36" s="46"/>
      <c r="E36" s="52"/>
      <c r="F36" s="6" t="n">
        <f aca="false">F818</f>
        <v>0</v>
      </c>
    </row>
    <row r="37" customFormat="false" ht="13.2" hidden="false" customHeight="false" outlineLevel="0" collapsed="false">
      <c r="A37" s="7" t="s">
        <v>40</v>
      </c>
      <c r="B37" s="52" t="s">
        <v>57</v>
      </c>
      <c r="C37" s="9"/>
      <c r="D37" s="46"/>
      <c r="E37" s="52"/>
      <c r="F37" s="6" t="n">
        <f aca="false">F907</f>
        <v>0</v>
      </c>
    </row>
    <row r="38" customFormat="false" ht="13.2" hidden="false" customHeight="false" outlineLevel="0" collapsed="false">
      <c r="A38" s="7" t="s">
        <v>42</v>
      </c>
      <c r="B38" s="51" t="s">
        <v>58</v>
      </c>
      <c r="C38" s="9"/>
      <c r="D38" s="46"/>
      <c r="E38" s="52"/>
      <c r="F38" s="6" t="n">
        <f aca="false">F925</f>
        <v>0</v>
      </c>
    </row>
    <row r="39" customFormat="false" ht="13.2" hidden="false" customHeight="false" outlineLevel="0" collapsed="false">
      <c r="A39" s="7" t="s">
        <v>44</v>
      </c>
      <c r="B39" s="52" t="s">
        <v>59</v>
      </c>
      <c r="C39" s="9"/>
      <c r="D39" s="46"/>
      <c r="E39" s="52"/>
      <c r="F39" s="6" t="n">
        <f aca="false">F952</f>
        <v>0</v>
      </c>
    </row>
    <row r="40" customFormat="false" ht="13.2" hidden="false" customHeight="false" outlineLevel="0" collapsed="false">
      <c r="A40" s="7" t="s">
        <v>46</v>
      </c>
      <c r="B40" s="52" t="s">
        <v>60</v>
      </c>
      <c r="C40" s="9"/>
      <c r="D40" s="46"/>
      <c r="E40" s="52"/>
      <c r="F40" s="6" t="n">
        <f aca="false">F1009</f>
        <v>0</v>
      </c>
    </row>
    <row r="41" customFormat="false" ht="13.2" hidden="false" customHeight="false" outlineLevel="0" collapsed="false">
      <c r="A41" s="7" t="s">
        <v>48</v>
      </c>
      <c r="B41" s="52" t="s">
        <v>61</v>
      </c>
      <c r="C41" s="9"/>
      <c r="D41" s="46"/>
      <c r="E41" s="52"/>
      <c r="F41" s="6" t="n">
        <f aca="false">F1064</f>
        <v>0</v>
      </c>
    </row>
    <row r="42" customFormat="false" ht="13.8" hidden="false" customHeight="false" outlineLevel="0" collapsed="false">
      <c r="A42" s="7"/>
      <c r="B42" s="52"/>
      <c r="C42" s="9"/>
      <c r="D42" s="46"/>
      <c r="E42" s="52"/>
      <c r="F42" s="6"/>
    </row>
    <row r="43" customFormat="false" ht="23.25" hidden="false" customHeight="true" outlineLevel="0" collapsed="false">
      <c r="A43" s="40"/>
      <c r="B43" s="49" t="s">
        <v>62</v>
      </c>
      <c r="C43" s="42"/>
      <c r="D43" s="56"/>
      <c r="E43" s="57"/>
      <c r="F43" s="43" t="n">
        <f aca="false">SUM(F32:F41)</f>
        <v>0</v>
      </c>
    </row>
    <row r="44" customFormat="false" ht="13.2" hidden="false" customHeight="false" outlineLevel="0" collapsed="false">
      <c r="A44" s="44"/>
      <c r="B44" s="51"/>
      <c r="C44" s="9"/>
      <c r="D44" s="46"/>
      <c r="E44" s="52"/>
      <c r="F44" s="6"/>
    </row>
    <row r="45" customFormat="false" ht="13.2" hidden="false" customHeight="false" outlineLevel="0" collapsed="false">
      <c r="A45" s="58" t="s">
        <v>21</v>
      </c>
      <c r="B45" s="59" t="s">
        <v>63</v>
      </c>
      <c r="C45" s="9"/>
      <c r="D45" s="6"/>
      <c r="E45" s="6"/>
      <c r="F45" s="6"/>
    </row>
    <row r="46" customFormat="false" ht="13.2" hidden="false" customHeight="false" outlineLevel="0" collapsed="false">
      <c r="A46" s="37"/>
      <c r="B46" s="8"/>
      <c r="C46" s="9"/>
      <c r="D46" s="6"/>
      <c r="E46" s="6"/>
      <c r="F46" s="6"/>
    </row>
    <row r="47" customFormat="false" ht="13.2" hidden="false" customHeight="false" outlineLevel="0" collapsed="false">
      <c r="A47" s="37"/>
      <c r="B47" s="8"/>
      <c r="C47" s="9"/>
      <c r="D47" s="6"/>
      <c r="E47" s="6"/>
      <c r="F47" s="6"/>
    </row>
    <row r="48" customFormat="false" ht="13.2" hidden="false" customHeight="false" outlineLevel="0" collapsed="false">
      <c r="A48" s="37"/>
      <c r="B48" s="59" t="s">
        <v>64</v>
      </c>
      <c r="C48" s="9"/>
      <c r="D48" s="46"/>
      <c r="E48" s="60"/>
      <c r="F48" s="6"/>
    </row>
    <row r="49" customFormat="false" ht="13.2" hidden="false" customHeight="false" outlineLevel="0" collapsed="false">
      <c r="A49" s="37"/>
      <c r="B49" s="8"/>
      <c r="C49" s="9"/>
      <c r="D49" s="46"/>
      <c r="E49" s="60"/>
      <c r="F49" s="6"/>
    </row>
    <row r="50" customFormat="false" ht="64.5" hidden="false" customHeight="true" outlineLevel="0" collapsed="false">
      <c r="A50" s="61" t="s">
        <v>65</v>
      </c>
      <c r="B50" s="62" t="s">
        <v>66</v>
      </c>
      <c r="C50" s="9"/>
      <c r="D50" s="46"/>
      <c r="E50" s="60"/>
      <c r="F50" s="6"/>
    </row>
    <row r="51" customFormat="false" ht="13.2" hidden="false" customHeight="false" outlineLevel="0" collapsed="false">
      <c r="A51" s="37"/>
      <c r="B51" s="8"/>
      <c r="C51" s="9"/>
      <c r="D51" s="46"/>
      <c r="E51" s="60"/>
      <c r="F51" s="6"/>
    </row>
    <row r="52" customFormat="false" ht="13.2" hidden="false" customHeight="false" outlineLevel="0" collapsed="false">
      <c r="A52" s="37"/>
      <c r="B52" s="62"/>
      <c r="C52" s="9"/>
      <c r="D52" s="46"/>
      <c r="E52" s="60"/>
      <c r="F52" s="6"/>
    </row>
    <row r="53" customFormat="false" ht="13.2" hidden="false" customHeight="false" outlineLevel="0" collapsed="false">
      <c r="A53" s="37"/>
      <c r="B53" s="59" t="s">
        <v>67</v>
      </c>
      <c r="C53" s="9"/>
      <c r="D53" s="46"/>
      <c r="E53" s="60"/>
      <c r="F53" s="6"/>
    </row>
    <row r="54" customFormat="false" ht="13.2" hidden="false" customHeight="false" outlineLevel="0" collapsed="false">
      <c r="A54" s="37"/>
      <c r="B54" s="8"/>
      <c r="C54" s="9"/>
      <c r="D54" s="46"/>
      <c r="E54" s="60"/>
      <c r="F54" s="6"/>
    </row>
    <row r="55" customFormat="false" ht="13.2" hidden="false" customHeight="false" outlineLevel="0" collapsed="false">
      <c r="A55" s="61" t="s">
        <v>65</v>
      </c>
      <c r="B55" s="8" t="s">
        <v>68</v>
      </c>
      <c r="C55" s="9"/>
      <c r="D55" s="46"/>
      <c r="E55" s="60"/>
      <c r="F55" s="6"/>
    </row>
    <row r="56" customFormat="false" ht="13.2" hidden="false" customHeight="false" outlineLevel="0" collapsed="false">
      <c r="A56" s="61" t="s">
        <v>65</v>
      </c>
      <c r="B56" s="8" t="s">
        <v>69</v>
      </c>
      <c r="C56" s="9"/>
      <c r="D56" s="46"/>
      <c r="E56" s="60"/>
      <c r="F56" s="6"/>
    </row>
    <row r="57" customFormat="false" ht="13.2" hidden="false" customHeight="false" outlineLevel="0" collapsed="false">
      <c r="A57" s="61" t="s">
        <v>65</v>
      </c>
      <c r="B57" s="8" t="s">
        <v>70</v>
      </c>
      <c r="C57" s="9"/>
      <c r="D57" s="46"/>
      <c r="E57" s="60"/>
      <c r="F57" s="6"/>
    </row>
    <row r="58" customFormat="false" ht="13.2" hidden="false" customHeight="false" outlineLevel="0" collapsed="false">
      <c r="A58" s="61" t="s">
        <v>65</v>
      </c>
      <c r="B58" s="8" t="s">
        <v>71</v>
      </c>
      <c r="C58" s="9"/>
      <c r="D58" s="46"/>
      <c r="E58" s="60"/>
      <c r="F58" s="6"/>
    </row>
    <row r="59" customFormat="false" ht="13.2" hidden="false" customHeight="false" outlineLevel="0" collapsed="false">
      <c r="A59" s="61" t="s">
        <v>65</v>
      </c>
      <c r="B59" s="8" t="s">
        <v>72</v>
      </c>
      <c r="C59" s="9"/>
      <c r="D59" s="46"/>
      <c r="E59" s="60"/>
      <c r="F59" s="6"/>
    </row>
    <row r="60" customFormat="false" ht="13.2" hidden="false" customHeight="false" outlineLevel="0" collapsed="false">
      <c r="A60" s="61" t="s">
        <v>65</v>
      </c>
      <c r="B60" s="8" t="s">
        <v>73</v>
      </c>
      <c r="C60" s="9"/>
      <c r="D60" s="46"/>
      <c r="E60" s="60"/>
      <c r="F60" s="6"/>
    </row>
    <row r="61" customFormat="false" ht="13.2" hidden="false" customHeight="false" outlineLevel="0" collapsed="false">
      <c r="A61" s="61" t="s">
        <v>65</v>
      </c>
      <c r="B61" s="8" t="s">
        <v>74</v>
      </c>
      <c r="C61" s="9"/>
      <c r="D61" s="46"/>
      <c r="E61" s="60"/>
      <c r="F61" s="6"/>
    </row>
    <row r="62" customFormat="false" ht="27.75" hidden="false" customHeight="true" outlineLevel="0" collapsed="false">
      <c r="A62" s="61" t="s">
        <v>65</v>
      </c>
      <c r="B62" s="63" t="s">
        <v>75</v>
      </c>
      <c r="C62" s="9"/>
      <c r="D62" s="46"/>
      <c r="E62" s="60"/>
      <c r="F62" s="6"/>
    </row>
    <row r="63" customFormat="false" ht="13.2" hidden="false" customHeight="false" outlineLevel="0" collapsed="false">
      <c r="A63" s="61" t="s">
        <v>65</v>
      </c>
      <c r="B63" s="63" t="s">
        <v>76</v>
      </c>
      <c r="C63" s="9"/>
      <c r="D63" s="46"/>
      <c r="E63" s="60"/>
      <c r="F63" s="6"/>
    </row>
    <row r="64" customFormat="false" ht="13.2" hidden="false" customHeight="false" outlineLevel="0" collapsed="false">
      <c r="A64" s="61" t="s">
        <v>65</v>
      </c>
      <c r="B64" s="8" t="s">
        <v>77</v>
      </c>
      <c r="C64" s="9"/>
      <c r="D64" s="46"/>
      <c r="E64" s="60"/>
      <c r="F64" s="6"/>
    </row>
    <row r="65" customFormat="false" ht="26.4" hidden="false" customHeight="false" outlineLevel="0" collapsed="false">
      <c r="A65" s="61" t="s">
        <v>65</v>
      </c>
      <c r="B65" s="62" t="s">
        <v>78</v>
      </c>
      <c r="C65" s="9"/>
      <c r="D65" s="46"/>
      <c r="E65" s="60"/>
      <c r="F65" s="6"/>
    </row>
    <row r="66" customFormat="false" ht="26.4" hidden="false" customHeight="false" outlineLevel="0" collapsed="false">
      <c r="A66" s="64" t="s">
        <v>65</v>
      </c>
      <c r="B66" s="63" t="s">
        <v>79</v>
      </c>
      <c r="C66" s="9"/>
      <c r="D66" s="46"/>
      <c r="E66" s="60"/>
      <c r="F66" s="6"/>
    </row>
    <row r="67" customFormat="false" ht="52.8" hidden="false" customHeight="false" outlineLevel="0" collapsed="false">
      <c r="A67" s="64" t="s">
        <v>65</v>
      </c>
      <c r="B67" s="63" t="s">
        <v>80</v>
      </c>
      <c r="C67" s="9"/>
      <c r="D67" s="46"/>
      <c r="E67" s="60"/>
      <c r="F67" s="6"/>
    </row>
    <row r="68" customFormat="false" ht="13.2" hidden="false" customHeight="false" outlineLevel="0" collapsed="false">
      <c r="A68" s="61" t="s">
        <v>65</v>
      </c>
      <c r="B68" s="62" t="s">
        <v>81</v>
      </c>
      <c r="C68" s="9"/>
      <c r="D68" s="46"/>
      <c r="E68" s="60"/>
      <c r="F68" s="6"/>
    </row>
    <row r="69" customFormat="false" ht="39.6" hidden="false" customHeight="false" outlineLevel="0" collapsed="false">
      <c r="A69" s="65" t="s">
        <v>65</v>
      </c>
      <c r="B69" s="62" t="s">
        <v>82</v>
      </c>
      <c r="C69" s="9"/>
      <c r="D69" s="46"/>
      <c r="E69" s="60"/>
      <c r="F69" s="6"/>
    </row>
    <row r="70" customFormat="false" ht="13.2" hidden="false" customHeight="false" outlineLevel="0" collapsed="false">
      <c r="A70" s="37"/>
      <c r="B70" s="62" t="s">
        <v>83</v>
      </c>
      <c r="C70" s="9"/>
      <c r="D70" s="46"/>
      <c r="E70" s="60"/>
      <c r="F70" s="6"/>
    </row>
    <row r="71" customFormat="false" ht="26.4" hidden="false" customHeight="false" outlineLevel="0" collapsed="false">
      <c r="A71" s="65" t="s">
        <v>65</v>
      </c>
      <c r="B71" s="62" t="s">
        <v>84</v>
      </c>
      <c r="C71" s="9"/>
      <c r="D71" s="46"/>
      <c r="E71" s="60"/>
      <c r="F71" s="6"/>
    </row>
    <row r="72" customFormat="false" ht="13.2" hidden="false" customHeight="false" outlineLevel="0" collapsed="false">
      <c r="A72" s="65"/>
      <c r="B72" s="62" t="s">
        <v>83</v>
      </c>
      <c r="C72" s="9"/>
      <c r="D72" s="46"/>
      <c r="E72" s="60"/>
      <c r="F72" s="6"/>
    </row>
    <row r="73" customFormat="false" ht="13.2" hidden="false" customHeight="false" outlineLevel="0" collapsed="false">
      <c r="A73" s="65" t="s">
        <v>65</v>
      </c>
      <c r="B73" s="8" t="s">
        <v>85</v>
      </c>
      <c r="C73" s="9"/>
      <c r="D73" s="6"/>
      <c r="E73" s="6"/>
      <c r="F73" s="6"/>
    </row>
    <row r="74" customFormat="false" ht="13.2" hidden="false" customHeight="false" outlineLevel="0" collapsed="false">
      <c r="A74" s="65"/>
      <c r="B74" s="8"/>
      <c r="C74" s="9"/>
      <c r="D74" s="6"/>
      <c r="E74" s="6"/>
      <c r="F74" s="6"/>
    </row>
    <row r="75" customFormat="false" ht="13.2" hidden="false" customHeight="false" outlineLevel="0" collapsed="false">
      <c r="A75" s="65"/>
      <c r="B75" s="8"/>
      <c r="C75" s="9"/>
      <c r="D75" s="6"/>
      <c r="E75" s="6"/>
      <c r="F75" s="6"/>
    </row>
    <row r="76" customFormat="false" ht="13.2" hidden="false" customHeight="false" outlineLevel="0" collapsed="false">
      <c r="A76" s="66" t="s">
        <v>2</v>
      </c>
      <c r="B76" s="67" t="s">
        <v>34</v>
      </c>
      <c r="C76" s="54"/>
      <c r="D76" s="6"/>
      <c r="E76" s="6"/>
      <c r="F76" s="6"/>
    </row>
    <row r="77" customFormat="false" ht="13.2" hidden="false" customHeight="false" outlineLevel="0" collapsed="false">
      <c r="A77" s="66"/>
      <c r="B77" s="67"/>
      <c r="C77" s="54"/>
      <c r="D77" s="6"/>
      <c r="E77" s="6"/>
      <c r="F77" s="6"/>
    </row>
    <row r="78" customFormat="false" ht="13.2" hidden="false" customHeight="false" outlineLevel="0" collapsed="false">
      <c r="A78" s="68"/>
      <c r="B78" s="69"/>
      <c r="C78" s="54"/>
      <c r="D78" s="6"/>
      <c r="E78" s="6"/>
      <c r="F78" s="6"/>
    </row>
    <row r="79" customFormat="false" ht="13.2" hidden="false" customHeight="false" outlineLevel="0" collapsed="false">
      <c r="A79" s="68" t="n">
        <v>0</v>
      </c>
      <c r="B79" s="70" t="s">
        <v>64</v>
      </c>
      <c r="C79" s="54"/>
      <c r="D79" s="6"/>
      <c r="E79" s="6"/>
      <c r="F79" s="6"/>
    </row>
    <row r="80" customFormat="false" ht="39.6" hidden="false" customHeight="true" outlineLevel="0" collapsed="false">
      <c r="A80" s="68"/>
      <c r="B80" s="71" t="s">
        <v>86</v>
      </c>
      <c r="C80" s="54"/>
      <c r="D80" s="6"/>
      <c r="E80" s="6"/>
      <c r="F80" s="6"/>
    </row>
    <row r="81" customFormat="false" ht="13.2" hidden="false" customHeight="false" outlineLevel="0" collapsed="false">
      <c r="A81" s="68"/>
      <c r="B81" s="69"/>
      <c r="C81" s="54"/>
      <c r="D81" s="6"/>
      <c r="E81" s="6"/>
      <c r="F81" s="6"/>
    </row>
    <row r="82" customFormat="false" ht="99" hidden="false" customHeight="true" outlineLevel="0" collapsed="false">
      <c r="A82" s="39" t="n">
        <v>1</v>
      </c>
      <c r="B82" s="72" t="s">
        <v>87</v>
      </c>
      <c r="C82" s="68" t="s">
        <v>88</v>
      </c>
      <c r="D82" s="73" t="n">
        <v>1</v>
      </c>
      <c r="E82" s="73"/>
      <c r="F82" s="74" t="n">
        <f aca="false">D82*E82</f>
        <v>0</v>
      </c>
    </row>
    <row r="83" customFormat="false" ht="13.2" hidden="false" customHeight="false" outlineLevel="0" collapsed="false">
      <c r="A83" s="39"/>
      <c r="B83" s="72"/>
      <c r="C83" s="68"/>
      <c r="D83" s="73"/>
      <c r="E83" s="73"/>
      <c r="F83" s="73"/>
    </row>
    <row r="84" customFormat="false" ht="13.2" hidden="false" customHeight="false" outlineLevel="0" collapsed="false">
      <c r="A84" s="39" t="n">
        <v>2</v>
      </c>
      <c r="B84" s="72" t="s">
        <v>89</v>
      </c>
      <c r="C84" s="68" t="s">
        <v>88</v>
      </c>
      <c r="D84" s="73" t="n">
        <v>1</v>
      </c>
      <c r="E84" s="73"/>
      <c r="F84" s="74" t="n">
        <f aca="false">D84*E84</f>
        <v>0</v>
      </c>
    </row>
    <row r="85" customFormat="false" ht="13.2" hidden="false" customHeight="false" outlineLevel="0" collapsed="false">
      <c r="A85" s="39"/>
      <c r="B85" s="72"/>
      <c r="C85" s="68"/>
      <c r="D85" s="73"/>
      <c r="E85" s="73"/>
      <c r="F85" s="73"/>
    </row>
    <row r="86" customFormat="false" ht="13.2" hidden="false" customHeight="false" outlineLevel="0" collapsed="false">
      <c r="A86" s="39" t="n">
        <v>3</v>
      </c>
      <c r="B86" s="72" t="s">
        <v>90</v>
      </c>
      <c r="C86" s="68" t="s">
        <v>88</v>
      </c>
      <c r="D86" s="73" t="n">
        <v>1</v>
      </c>
      <c r="E86" s="73"/>
      <c r="F86" s="74" t="n">
        <f aca="false">D86*E86</f>
        <v>0</v>
      </c>
    </row>
    <row r="87" customFormat="false" ht="13.8" hidden="false" customHeight="false" outlineLevel="0" collapsed="false">
      <c r="A87" s="39"/>
      <c r="B87" s="72"/>
      <c r="C87" s="68"/>
      <c r="D87" s="73"/>
      <c r="E87" s="73"/>
      <c r="F87" s="73"/>
    </row>
    <row r="88" customFormat="false" ht="23.25" hidden="false" customHeight="true" outlineLevel="0" collapsed="false">
      <c r="A88" s="75"/>
      <c r="B88" s="76" t="s">
        <v>91</v>
      </c>
      <c r="C88" s="40"/>
      <c r="D88" s="77"/>
      <c r="E88" s="78"/>
      <c r="F88" s="78" t="n">
        <f aca="false">SUM(F82:F86)</f>
        <v>0</v>
      </c>
    </row>
    <row r="89" customFormat="false" ht="13.2" hidden="false" customHeight="false" outlineLevel="0" collapsed="false">
      <c r="A89" s="61"/>
      <c r="B89" s="8"/>
      <c r="C89" s="79"/>
      <c r="D89" s="73"/>
      <c r="E89" s="73"/>
      <c r="F89" s="73"/>
    </row>
    <row r="90" customFormat="false" ht="13.2" hidden="false" customHeight="false" outlineLevel="0" collapsed="false">
      <c r="A90" s="61"/>
      <c r="B90" s="8"/>
      <c r="C90" s="79"/>
      <c r="D90" s="73"/>
      <c r="E90" s="73"/>
      <c r="F90" s="73"/>
    </row>
    <row r="91" customFormat="false" ht="13.2" hidden="false" customHeight="false" outlineLevel="0" collapsed="false">
      <c r="A91" s="61"/>
      <c r="B91" s="8"/>
      <c r="C91" s="79"/>
      <c r="D91" s="73"/>
      <c r="E91" s="73"/>
      <c r="F91" s="73"/>
    </row>
    <row r="92" customFormat="false" ht="13.2" hidden="false" customHeight="false" outlineLevel="0" collapsed="false">
      <c r="A92" s="61"/>
      <c r="B92" s="8"/>
      <c r="C92" s="79"/>
      <c r="D92" s="73"/>
      <c r="E92" s="73"/>
      <c r="F92" s="73"/>
    </row>
    <row r="93" customFormat="false" ht="13.2" hidden="false" customHeight="false" outlineLevel="0" collapsed="false">
      <c r="A93" s="80" t="s">
        <v>4</v>
      </c>
      <c r="B93" s="81" t="s">
        <v>35</v>
      </c>
      <c r="C93" s="82"/>
      <c r="D93" s="83"/>
      <c r="E93" s="84"/>
      <c r="F93" s="73"/>
    </row>
    <row r="94" customFormat="false" ht="13.2" hidden="false" customHeight="false" outlineLevel="0" collapsed="false">
      <c r="A94" s="85"/>
      <c r="B94" s="46"/>
      <c r="C94" s="82"/>
      <c r="D94" s="83"/>
      <c r="E94" s="84"/>
      <c r="F94" s="73"/>
    </row>
    <row r="95" customFormat="false" ht="13.2" hidden="false" customHeight="false" outlineLevel="0" collapsed="false">
      <c r="A95" s="85"/>
      <c r="B95" s="46"/>
      <c r="C95" s="82"/>
      <c r="D95" s="83"/>
      <c r="E95" s="84"/>
      <c r="F95" s="73"/>
    </row>
    <row r="96" customFormat="false" ht="13.2" hidden="false" customHeight="false" outlineLevel="0" collapsed="false">
      <c r="A96" s="85"/>
      <c r="B96" s="59" t="s">
        <v>64</v>
      </c>
      <c r="C96" s="82"/>
      <c r="D96" s="83"/>
      <c r="E96" s="84"/>
      <c r="F96" s="73"/>
    </row>
    <row r="97" customFormat="false" ht="13.2" hidden="false" customHeight="false" outlineLevel="0" collapsed="false">
      <c r="A97" s="85"/>
      <c r="B97" s="46"/>
      <c r="C97" s="82"/>
      <c r="D97" s="83"/>
      <c r="E97" s="84"/>
      <c r="F97" s="73"/>
    </row>
    <row r="98" customFormat="false" ht="66" hidden="false" customHeight="false" outlineLevel="0" collapsed="false">
      <c r="A98" s="61" t="s">
        <v>65</v>
      </c>
      <c r="B98" s="62" t="s">
        <v>92</v>
      </c>
      <c r="C98" s="82"/>
      <c r="D98" s="83"/>
      <c r="E98" s="84"/>
      <c r="F98" s="73"/>
    </row>
    <row r="99" customFormat="false" ht="26.4" hidden="false" customHeight="false" outlineLevel="0" collapsed="false">
      <c r="A99" s="61" t="s">
        <v>65</v>
      </c>
      <c r="B99" s="62" t="s">
        <v>93</v>
      </c>
      <c r="C99" s="82"/>
      <c r="D99" s="83"/>
      <c r="E99" s="84"/>
      <c r="F99" s="73"/>
    </row>
    <row r="100" customFormat="false" ht="39.6" hidden="false" customHeight="false" outlineLevel="0" collapsed="false">
      <c r="A100" s="61" t="s">
        <v>65</v>
      </c>
      <c r="B100" s="62" t="s">
        <v>94</v>
      </c>
      <c r="C100" s="82"/>
      <c r="D100" s="83"/>
      <c r="E100" s="84"/>
      <c r="F100" s="73"/>
    </row>
    <row r="101" customFormat="false" ht="26.4" hidden="false" customHeight="false" outlineLevel="0" collapsed="false">
      <c r="A101" s="61" t="s">
        <v>65</v>
      </c>
      <c r="B101" s="62" t="s">
        <v>95</v>
      </c>
      <c r="C101" s="82"/>
      <c r="D101" s="83"/>
      <c r="E101" s="84"/>
      <c r="F101" s="73"/>
    </row>
    <row r="102" customFormat="false" ht="26.4" hidden="false" customHeight="false" outlineLevel="0" collapsed="false">
      <c r="A102" s="61" t="s">
        <v>65</v>
      </c>
      <c r="B102" s="62" t="s">
        <v>96</v>
      </c>
      <c r="C102" s="82"/>
      <c r="D102" s="83"/>
      <c r="E102" s="84"/>
      <c r="F102" s="73"/>
    </row>
    <row r="103" customFormat="false" ht="13.2" hidden="false" customHeight="false" outlineLevel="0" collapsed="false">
      <c r="A103" s="61" t="s">
        <v>65</v>
      </c>
      <c r="B103" s="62" t="s">
        <v>97</v>
      </c>
      <c r="C103" s="82"/>
      <c r="D103" s="83"/>
      <c r="E103" s="84"/>
      <c r="F103" s="73"/>
    </row>
    <row r="104" customFormat="false" ht="39.6" hidden="false" customHeight="false" outlineLevel="0" collapsed="false">
      <c r="A104" s="61" t="s">
        <v>65</v>
      </c>
      <c r="B104" s="48" t="s">
        <v>98</v>
      </c>
      <c r="C104" s="82"/>
      <c r="D104" s="83"/>
      <c r="E104" s="84"/>
      <c r="F104" s="73"/>
    </row>
    <row r="105" customFormat="false" ht="13.2" hidden="false" customHeight="false" outlineLevel="0" collapsed="false">
      <c r="A105" s="61"/>
      <c r="B105" s="46"/>
      <c r="C105" s="82"/>
      <c r="D105" s="83"/>
      <c r="E105" s="84"/>
      <c r="F105" s="73"/>
    </row>
    <row r="106" customFormat="false" ht="13.2" hidden="false" customHeight="false" outlineLevel="0" collapsed="false">
      <c r="A106" s="85"/>
      <c r="B106" s="46"/>
      <c r="C106" s="82"/>
      <c r="D106" s="83"/>
      <c r="E106" s="84"/>
      <c r="F106" s="73"/>
    </row>
    <row r="107" customFormat="false" ht="13.2" hidden="false" customHeight="false" outlineLevel="0" collapsed="false">
      <c r="A107" s="86" t="n">
        <v>1</v>
      </c>
      <c r="B107" s="72" t="s">
        <v>99</v>
      </c>
      <c r="C107" s="68"/>
      <c r="D107" s="87"/>
      <c r="E107" s="87"/>
      <c r="F107" s="87"/>
    </row>
    <row r="108" customFormat="false" ht="13.2" hidden="false" customHeight="false" outlineLevel="0" collapsed="false">
      <c r="A108" s="86"/>
      <c r="B108" s="72" t="s">
        <v>100</v>
      </c>
      <c r="C108" s="68"/>
      <c r="D108" s="87"/>
      <c r="E108" s="87"/>
      <c r="F108" s="87"/>
    </row>
    <row r="109" customFormat="false" ht="15.6" hidden="false" customHeight="false" outlineLevel="0" collapsed="false">
      <c r="A109" s="85"/>
      <c r="B109" s="72" t="s">
        <v>101</v>
      </c>
      <c r="C109" s="68" t="s">
        <v>102</v>
      </c>
      <c r="D109" s="87" t="n">
        <v>10</v>
      </c>
      <c r="E109" s="88" t="n">
        <v>0</v>
      </c>
      <c r="F109" s="87" t="n">
        <f aca="false">D109*E109</f>
        <v>0</v>
      </c>
    </row>
    <row r="110" customFormat="false" ht="15.6" hidden="false" customHeight="false" outlineLevel="0" collapsed="false">
      <c r="A110" s="85" t="n">
        <v>1.1</v>
      </c>
      <c r="B110" s="72" t="s">
        <v>103</v>
      </c>
      <c r="C110" s="68" t="s">
        <v>102</v>
      </c>
      <c r="D110" s="87" t="n">
        <v>2</v>
      </c>
      <c r="E110" s="88" t="n">
        <v>0</v>
      </c>
      <c r="F110" s="87" t="n">
        <f aca="false">D110*E110</f>
        <v>0</v>
      </c>
    </row>
    <row r="111" customFormat="false" ht="15.6" hidden="false" customHeight="false" outlineLevel="0" collapsed="false">
      <c r="A111" s="85" t="n">
        <v>1.2</v>
      </c>
      <c r="B111" s="72" t="s">
        <v>104</v>
      </c>
      <c r="C111" s="68" t="s">
        <v>102</v>
      </c>
      <c r="D111" s="87" t="n">
        <v>1</v>
      </c>
      <c r="E111" s="88" t="n">
        <v>0</v>
      </c>
      <c r="F111" s="87" t="n">
        <f aca="false">D111*E111</f>
        <v>0</v>
      </c>
    </row>
    <row r="112" customFormat="false" ht="13.2" hidden="false" customHeight="false" outlineLevel="0" collapsed="false">
      <c r="A112" s="85"/>
      <c r="B112" s="72"/>
      <c r="C112" s="68"/>
      <c r="D112" s="87"/>
      <c r="E112" s="87"/>
      <c r="F112" s="87"/>
    </row>
    <row r="113" customFormat="false" ht="13.2" hidden="false" customHeight="false" outlineLevel="0" collapsed="false">
      <c r="A113" s="85" t="n">
        <v>2</v>
      </c>
      <c r="B113" s="72" t="s">
        <v>105</v>
      </c>
      <c r="C113" s="68"/>
      <c r="D113" s="87"/>
      <c r="E113" s="87"/>
      <c r="F113" s="87"/>
    </row>
    <row r="114" customFormat="false" ht="15.6" hidden="false" customHeight="false" outlineLevel="0" collapsed="false">
      <c r="A114" s="85"/>
      <c r="B114" s="72" t="s">
        <v>101</v>
      </c>
      <c r="C114" s="68" t="s">
        <v>102</v>
      </c>
      <c r="D114" s="87" t="n">
        <v>11</v>
      </c>
      <c r="E114" s="88" t="n">
        <v>0</v>
      </c>
      <c r="F114" s="87" t="n">
        <f aca="false">D114*E114</f>
        <v>0</v>
      </c>
    </row>
    <row r="115" customFormat="false" ht="13.2" hidden="false" customHeight="false" outlineLevel="0" collapsed="false">
      <c r="A115" s="85"/>
      <c r="B115" s="72"/>
      <c r="C115" s="68"/>
      <c r="D115" s="87"/>
      <c r="E115" s="87"/>
      <c r="F115" s="87"/>
    </row>
    <row r="116" customFormat="false" ht="15.6" hidden="false" customHeight="false" outlineLevel="0" collapsed="false">
      <c r="A116" s="85" t="n">
        <v>3</v>
      </c>
      <c r="B116" s="72" t="s">
        <v>106</v>
      </c>
      <c r="C116" s="68" t="s">
        <v>107</v>
      </c>
      <c r="D116" s="87" t="n">
        <v>47.27</v>
      </c>
      <c r="E116" s="88" t="n">
        <v>0</v>
      </c>
      <c r="F116" s="87" t="n">
        <f aca="false">D116*E116</f>
        <v>0</v>
      </c>
    </row>
    <row r="117" customFormat="false" ht="26.4" hidden="false" customHeight="false" outlineLevel="0" collapsed="false">
      <c r="A117" s="85"/>
      <c r="B117" s="72" t="s">
        <v>108</v>
      </c>
      <c r="C117" s="68"/>
      <c r="D117" s="87"/>
      <c r="E117" s="87"/>
      <c r="F117" s="87"/>
    </row>
    <row r="118" customFormat="false" ht="39.6" hidden="false" customHeight="false" outlineLevel="0" collapsed="false">
      <c r="A118" s="85"/>
      <c r="B118" s="48" t="s">
        <v>109</v>
      </c>
      <c r="C118" s="68"/>
      <c r="D118" s="87"/>
      <c r="E118" s="87"/>
      <c r="F118" s="87"/>
    </row>
    <row r="119" customFormat="false" ht="13.2" hidden="false" customHeight="false" outlineLevel="0" collapsed="false">
      <c r="A119" s="85"/>
      <c r="B119" s="72"/>
      <c r="C119" s="68"/>
      <c r="D119" s="87"/>
      <c r="E119" s="87"/>
      <c r="F119" s="87"/>
    </row>
    <row r="120" customFormat="false" ht="13.2" hidden="false" customHeight="false" outlineLevel="0" collapsed="false">
      <c r="A120" s="85" t="n">
        <v>4</v>
      </c>
      <c r="B120" s="46" t="s">
        <v>110</v>
      </c>
      <c r="C120" s="89"/>
      <c r="D120" s="87"/>
      <c r="E120" s="87"/>
      <c r="F120" s="87"/>
    </row>
    <row r="121" customFormat="false" ht="15.6" hidden="false" customHeight="false" outlineLevel="0" collapsed="false">
      <c r="A121" s="61"/>
      <c r="B121" s="48" t="s">
        <v>111</v>
      </c>
      <c r="C121" s="68" t="s">
        <v>107</v>
      </c>
      <c r="D121" s="87" t="n">
        <v>47.27</v>
      </c>
      <c r="E121" s="88" t="n">
        <v>0</v>
      </c>
      <c r="F121" s="87" t="n">
        <f aca="false">D121*E121</f>
        <v>0</v>
      </c>
    </row>
    <row r="122" customFormat="false" ht="13.2" hidden="false" customHeight="false" outlineLevel="0" collapsed="false">
      <c r="A122" s="61"/>
      <c r="B122" s="48" t="s">
        <v>112</v>
      </c>
      <c r="C122" s="7"/>
      <c r="D122" s="87"/>
      <c r="E122" s="87"/>
      <c r="F122" s="87"/>
    </row>
    <row r="123" customFormat="false" ht="13.2" hidden="false" customHeight="false" outlineLevel="0" collapsed="false">
      <c r="A123" s="61"/>
      <c r="B123" s="48" t="s">
        <v>113</v>
      </c>
      <c r="C123" s="7"/>
      <c r="D123" s="87"/>
      <c r="E123" s="87"/>
      <c r="F123" s="87"/>
      <c r="G123" s="90"/>
    </row>
    <row r="124" customFormat="false" ht="15.6" hidden="false" customHeight="false" outlineLevel="0" collapsed="false">
      <c r="A124" s="91" t="n">
        <v>4.1</v>
      </c>
      <c r="B124" s="48" t="s">
        <v>114</v>
      </c>
      <c r="C124" s="68" t="s">
        <v>115</v>
      </c>
      <c r="D124" s="87" t="n">
        <f aca="false">D121*0.25</f>
        <v>11.8175</v>
      </c>
      <c r="E124" s="88" t="n">
        <v>0</v>
      </c>
      <c r="F124" s="87" t="n">
        <f aca="false">D124*E124</f>
        <v>0</v>
      </c>
    </row>
    <row r="125" customFormat="false" ht="39.6" hidden="false" customHeight="false" outlineLevel="0" collapsed="false">
      <c r="A125" s="91"/>
      <c r="B125" s="48" t="s">
        <v>116</v>
      </c>
      <c r="C125" s="68"/>
      <c r="D125" s="87"/>
      <c r="E125" s="87"/>
      <c r="F125" s="87"/>
    </row>
    <row r="126" customFormat="false" ht="13.2" hidden="false" customHeight="false" outlineLevel="0" collapsed="false">
      <c r="A126" s="61"/>
      <c r="B126" s="72"/>
      <c r="C126" s="68"/>
      <c r="D126" s="87"/>
      <c r="E126" s="87"/>
      <c r="F126" s="87"/>
    </row>
    <row r="127" customFormat="false" ht="15.6" hidden="false" customHeight="false" outlineLevel="0" collapsed="false">
      <c r="A127" s="85" t="n">
        <v>5</v>
      </c>
      <c r="B127" s="46" t="s">
        <v>117</v>
      </c>
      <c r="C127" s="68" t="s">
        <v>107</v>
      </c>
      <c r="D127" s="87" t="n">
        <f aca="false">144.62-D121</f>
        <v>97.35</v>
      </c>
      <c r="E127" s="88" t="n">
        <v>0</v>
      </c>
      <c r="F127" s="87" t="n">
        <f aca="false">D127*E127</f>
        <v>0</v>
      </c>
    </row>
    <row r="128" customFormat="false" ht="39.6" hidden="false" customHeight="false" outlineLevel="0" collapsed="false">
      <c r="A128" s="61"/>
      <c r="B128" s="72" t="s">
        <v>118</v>
      </c>
      <c r="C128" s="68"/>
      <c r="D128" s="87"/>
      <c r="E128" s="87"/>
      <c r="F128" s="87"/>
    </row>
    <row r="129" customFormat="false" ht="13.2" hidden="false" customHeight="false" outlineLevel="0" collapsed="false">
      <c r="A129" s="61"/>
      <c r="B129" s="72" t="s">
        <v>119</v>
      </c>
      <c r="C129" s="68"/>
      <c r="D129" s="87"/>
      <c r="E129" s="87"/>
      <c r="F129" s="87"/>
    </row>
    <row r="130" customFormat="false" ht="39.6" hidden="false" customHeight="false" outlineLevel="0" collapsed="false">
      <c r="A130" s="61"/>
      <c r="B130" s="48" t="s">
        <v>116</v>
      </c>
      <c r="C130" s="68"/>
      <c r="D130" s="87"/>
      <c r="E130" s="87"/>
      <c r="F130" s="87"/>
    </row>
    <row r="131" customFormat="false" ht="13.2" hidden="false" customHeight="false" outlineLevel="0" collapsed="false">
      <c r="A131" s="85"/>
      <c r="B131" s="72"/>
      <c r="C131" s="68"/>
      <c r="D131" s="87"/>
      <c r="E131" s="87"/>
      <c r="F131" s="87"/>
    </row>
    <row r="132" customFormat="false" ht="13.2" hidden="false" customHeight="false" outlineLevel="0" collapsed="false">
      <c r="A132" s="85" t="n">
        <v>6</v>
      </c>
      <c r="B132" s="46" t="s">
        <v>120</v>
      </c>
      <c r="C132" s="7"/>
      <c r="D132" s="87"/>
      <c r="E132" s="87"/>
      <c r="F132" s="87"/>
    </row>
    <row r="133" customFormat="false" ht="15.6" hidden="false" customHeight="false" outlineLevel="0" collapsed="false">
      <c r="A133" s="61"/>
      <c r="B133" s="72" t="s">
        <v>121</v>
      </c>
      <c r="C133" s="68" t="s">
        <v>107</v>
      </c>
      <c r="D133" s="87" t="n">
        <v>27.66</v>
      </c>
      <c r="E133" s="88" t="n">
        <v>0</v>
      </c>
      <c r="F133" s="87" t="n">
        <f aca="false">D133*E133</f>
        <v>0</v>
      </c>
    </row>
    <row r="134" customFormat="false" ht="15.6" hidden="false" customHeight="false" outlineLevel="0" collapsed="false">
      <c r="A134" s="91" t="n">
        <v>6.1</v>
      </c>
      <c r="B134" s="48" t="s">
        <v>122</v>
      </c>
      <c r="C134" s="68" t="s">
        <v>107</v>
      </c>
      <c r="D134" s="87" t="n">
        <v>18.8</v>
      </c>
      <c r="E134" s="88" t="n">
        <v>0</v>
      </c>
      <c r="F134" s="87" t="n">
        <f aca="false">D134*E134</f>
        <v>0</v>
      </c>
    </row>
    <row r="135" customFormat="false" ht="13.2" hidden="false" customHeight="false" outlineLevel="0" collapsed="false">
      <c r="A135" s="61"/>
      <c r="B135" s="72" t="s">
        <v>123</v>
      </c>
      <c r="C135" s="68"/>
      <c r="D135" s="87"/>
      <c r="E135" s="87"/>
      <c r="F135" s="87"/>
    </row>
    <row r="136" customFormat="false" ht="26.4" hidden="false" customHeight="false" outlineLevel="0" collapsed="false">
      <c r="A136" s="85"/>
      <c r="B136" s="72" t="s">
        <v>124</v>
      </c>
      <c r="C136" s="68"/>
      <c r="D136" s="87"/>
      <c r="E136" s="87"/>
      <c r="F136" s="87"/>
    </row>
    <row r="137" customFormat="false" ht="13.2" hidden="false" customHeight="false" outlineLevel="0" collapsed="false">
      <c r="A137" s="85"/>
      <c r="B137" s="72"/>
      <c r="C137" s="68"/>
      <c r="D137" s="87"/>
      <c r="E137" s="87"/>
      <c r="F137" s="87"/>
    </row>
    <row r="138" customFormat="false" ht="26.4" hidden="false" customHeight="false" outlineLevel="0" collapsed="false">
      <c r="A138" s="85" t="n">
        <v>7</v>
      </c>
      <c r="B138" s="72" t="s">
        <v>125</v>
      </c>
      <c r="C138" s="68" t="s">
        <v>107</v>
      </c>
      <c r="D138" s="87" t="n">
        <f aca="false">18.5*1.2</f>
        <v>22.2</v>
      </c>
      <c r="E138" s="88" t="n">
        <v>0</v>
      </c>
      <c r="F138" s="87" t="n">
        <f aca="false">D138*E138</f>
        <v>0</v>
      </c>
    </row>
    <row r="139" customFormat="false" ht="39.6" hidden="false" customHeight="false" outlineLevel="0" collapsed="false">
      <c r="A139" s="85" t="n">
        <v>7.1</v>
      </c>
      <c r="B139" s="72" t="s">
        <v>126</v>
      </c>
      <c r="C139" s="68" t="s">
        <v>115</v>
      </c>
      <c r="D139" s="87" t="n">
        <f aca="false">18.5*0.2*0.65+18.5*0.3*0.5</f>
        <v>5.18</v>
      </c>
      <c r="E139" s="88" t="n">
        <v>0</v>
      </c>
      <c r="F139" s="87" t="n">
        <f aca="false">D139*E139</f>
        <v>0</v>
      </c>
    </row>
    <row r="140" customFormat="false" ht="13.2" hidden="false" customHeight="false" outlineLevel="0" collapsed="false">
      <c r="A140" s="85"/>
      <c r="B140" s="72" t="s">
        <v>123</v>
      </c>
      <c r="C140" s="68"/>
      <c r="D140" s="87"/>
      <c r="E140" s="87"/>
      <c r="F140" s="87"/>
    </row>
    <row r="141" customFormat="false" ht="27" hidden="false" customHeight="true" outlineLevel="0" collapsed="false">
      <c r="A141" s="85"/>
      <c r="B141" s="72" t="s">
        <v>124</v>
      </c>
      <c r="C141" s="68"/>
      <c r="D141" s="87"/>
      <c r="E141" s="87"/>
      <c r="F141" s="87"/>
    </row>
    <row r="142" customFormat="false" ht="13.2" hidden="false" customHeight="false" outlineLevel="0" collapsed="false">
      <c r="A142" s="85"/>
      <c r="B142" s="72"/>
      <c r="C142" s="68"/>
      <c r="D142" s="87"/>
      <c r="E142" s="87"/>
      <c r="F142" s="87"/>
    </row>
    <row r="143" customFormat="false" ht="13.2" hidden="false" customHeight="false" outlineLevel="0" collapsed="false">
      <c r="A143" s="86" t="n">
        <v>8</v>
      </c>
      <c r="B143" s="62" t="s">
        <v>127</v>
      </c>
      <c r="C143" s="68" t="s">
        <v>102</v>
      </c>
      <c r="D143" s="83" t="n">
        <v>4</v>
      </c>
      <c r="E143" s="92" t="n">
        <v>0</v>
      </c>
      <c r="F143" s="73" t="n">
        <f aca="false">D143*E143</f>
        <v>0</v>
      </c>
    </row>
    <row r="144" customFormat="false" ht="13.2" hidden="false" customHeight="false" outlineLevel="0" collapsed="false">
      <c r="A144" s="86"/>
      <c r="B144" s="62"/>
      <c r="C144" s="68"/>
      <c r="D144" s="83"/>
      <c r="E144" s="84"/>
      <c r="F144" s="73"/>
    </row>
    <row r="145" customFormat="false" ht="78.9" hidden="false" customHeight="true" outlineLevel="0" collapsed="false">
      <c r="A145" s="85" t="n">
        <v>9</v>
      </c>
      <c r="B145" s="48" t="s">
        <v>128</v>
      </c>
      <c r="C145" s="68" t="s">
        <v>88</v>
      </c>
      <c r="D145" s="83" t="n">
        <v>1</v>
      </c>
      <c r="E145" s="92" t="n">
        <v>0</v>
      </c>
      <c r="F145" s="73" t="n">
        <f aca="false">D145*E145</f>
        <v>0</v>
      </c>
      <c r="G145" s="93"/>
    </row>
    <row r="146" customFormat="false" ht="13.2" hidden="false" customHeight="false" outlineLevel="0" collapsed="false">
      <c r="A146" s="85"/>
      <c r="B146" s="48" t="s">
        <v>129</v>
      </c>
      <c r="C146" s="68"/>
      <c r="D146" s="83"/>
      <c r="E146" s="84"/>
      <c r="F146" s="73"/>
    </row>
    <row r="147" customFormat="false" ht="13.2" hidden="false" customHeight="false" outlineLevel="0" collapsed="false">
      <c r="A147" s="85"/>
      <c r="B147" s="46"/>
      <c r="C147" s="82"/>
      <c r="D147" s="83"/>
      <c r="E147" s="84"/>
      <c r="F147" s="73"/>
    </row>
    <row r="148" customFormat="false" ht="13.2" hidden="false" customHeight="false" outlineLevel="0" collapsed="false">
      <c r="A148" s="85" t="n">
        <v>10</v>
      </c>
      <c r="B148" s="46" t="s">
        <v>130</v>
      </c>
      <c r="C148" s="7"/>
      <c r="D148" s="73"/>
      <c r="E148" s="84"/>
      <c r="F148" s="73"/>
    </row>
    <row r="149" customFormat="false" ht="15.6" hidden="false" customHeight="false" outlineLevel="0" collapsed="false">
      <c r="A149" s="85"/>
      <c r="B149" s="46" t="s">
        <v>131</v>
      </c>
      <c r="C149" s="68" t="s">
        <v>132</v>
      </c>
      <c r="D149" s="83" t="n">
        <v>1.5</v>
      </c>
      <c r="E149" s="92" t="n">
        <v>0</v>
      </c>
      <c r="F149" s="73" t="n">
        <f aca="false">D149*E149</f>
        <v>0</v>
      </c>
    </row>
    <row r="150" customFormat="false" ht="13.2" hidden="false" customHeight="false" outlineLevel="0" collapsed="false">
      <c r="A150" s="85"/>
      <c r="B150" s="46" t="s">
        <v>133</v>
      </c>
      <c r="C150" s="82"/>
      <c r="D150" s="83"/>
      <c r="E150" s="84"/>
      <c r="F150" s="73"/>
    </row>
    <row r="151" customFormat="false" ht="41.4" hidden="false" customHeight="true" outlineLevel="0" collapsed="false">
      <c r="A151" s="85" t="n">
        <v>10.1</v>
      </c>
      <c r="B151" s="48" t="s">
        <v>134</v>
      </c>
      <c r="C151" s="68" t="s">
        <v>132</v>
      </c>
      <c r="D151" s="83" t="n">
        <v>18.5</v>
      </c>
      <c r="E151" s="92" t="n">
        <v>0</v>
      </c>
      <c r="F151" s="73" t="n">
        <f aca="false">D151*E151</f>
        <v>0</v>
      </c>
    </row>
    <row r="152" customFormat="false" ht="13.2" hidden="false" customHeight="false" outlineLevel="0" collapsed="false">
      <c r="A152" s="85"/>
      <c r="B152" s="46"/>
      <c r="C152" s="82"/>
      <c r="D152" s="83"/>
      <c r="E152" s="84"/>
      <c r="F152" s="73"/>
    </row>
    <row r="153" customFormat="false" ht="26.4" hidden="false" customHeight="false" outlineLevel="0" collapsed="false">
      <c r="A153" s="86" t="n">
        <v>11</v>
      </c>
      <c r="B153" s="48" t="s">
        <v>135</v>
      </c>
      <c r="C153" s="68" t="s">
        <v>107</v>
      </c>
      <c r="D153" s="83" t="n">
        <v>5.31</v>
      </c>
      <c r="E153" s="92" t="n">
        <v>0</v>
      </c>
      <c r="F153" s="73" t="n">
        <f aca="false">D153*E153</f>
        <v>0</v>
      </c>
    </row>
    <row r="154" customFormat="false" ht="13.2" hidden="false" customHeight="false" outlineLevel="0" collapsed="false">
      <c r="A154" s="85"/>
      <c r="B154" s="48"/>
      <c r="C154" s="82"/>
      <c r="D154" s="83"/>
      <c r="E154" s="84"/>
      <c r="F154" s="73"/>
    </row>
    <row r="155" customFormat="false" ht="13.2" hidden="false" customHeight="false" outlineLevel="0" collapsed="false">
      <c r="A155" s="85" t="n">
        <v>12</v>
      </c>
      <c r="B155" s="46" t="s">
        <v>136</v>
      </c>
      <c r="C155" s="68"/>
      <c r="D155" s="83"/>
      <c r="E155" s="84"/>
      <c r="F155" s="73"/>
    </row>
    <row r="156" customFormat="false" ht="13.2" hidden="false" customHeight="false" outlineLevel="0" collapsed="false">
      <c r="A156" s="85"/>
      <c r="B156" s="46" t="s">
        <v>137</v>
      </c>
      <c r="C156" s="68"/>
      <c r="D156" s="83"/>
      <c r="E156" s="84"/>
      <c r="F156" s="73"/>
    </row>
    <row r="157" customFormat="false" ht="13.2" hidden="false" customHeight="false" outlineLevel="0" collapsed="false">
      <c r="A157" s="85"/>
      <c r="B157" s="46" t="s">
        <v>138</v>
      </c>
      <c r="C157" s="68"/>
      <c r="D157" s="83"/>
      <c r="E157" s="84"/>
      <c r="F157" s="73"/>
    </row>
    <row r="158" customFormat="false" ht="15.6" hidden="false" customHeight="false" outlineLevel="0" collapsed="false">
      <c r="A158" s="85"/>
      <c r="B158" s="46" t="s">
        <v>139</v>
      </c>
      <c r="C158" s="68" t="s">
        <v>107</v>
      </c>
      <c r="D158" s="83" t="n">
        <f aca="false">1.6*1.24</f>
        <v>1.984</v>
      </c>
      <c r="E158" s="92" t="n">
        <v>0</v>
      </c>
      <c r="F158" s="73" t="n">
        <f aca="false">D158*E158</f>
        <v>0</v>
      </c>
    </row>
    <row r="159" customFormat="false" ht="15.6" hidden="false" customHeight="false" outlineLevel="0" collapsed="false">
      <c r="A159" s="85" t="n">
        <v>12.1</v>
      </c>
      <c r="B159" s="46" t="s">
        <v>140</v>
      </c>
      <c r="C159" s="68" t="s">
        <v>115</v>
      </c>
      <c r="D159" s="83" t="n">
        <f aca="false">0.4*0.4*2</f>
        <v>0.32</v>
      </c>
      <c r="E159" s="92" t="n">
        <v>0</v>
      </c>
      <c r="F159" s="73" t="n">
        <f aca="false">D159*E159</f>
        <v>0</v>
      </c>
    </row>
    <row r="160" customFormat="false" ht="13.2" hidden="false" customHeight="false" outlineLevel="0" collapsed="false">
      <c r="A160" s="85"/>
      <c r="B160" s="46" t="s">
        <v>141</v>
      </c>
      <c r="C160" s="89"/>
      <c r="D160" s="83"/>
      <c r="E160" s="84"/>
      <c r="F160" s="73"/>
    </row>
    <row r="161" customFormat="false" ht="15.6" hidden="false" customHeight="false" outlineLevel="0" collapsed="false">
      <c r="A161" s="85" t="n">
        <v>12.2</v>
      </c>
      <c r="B161" s="46" t="s">
        <v>142</v>
      </c>
      <c r="C161" s="68" t="s">
        <v>107</v>
      </c>
      <c r="D161" s="83" t="n">
        <f aca="false">(1.53+1.09+3.03+0.89)*3.4-(0.7*2.2*2-0.85*2.2*2)</f>
        <v>22.896</v>
      </c>
      <c r="E161" s="92" t="n">
        <v>0</v>
      </c>
      <c r="F161" s="73" t="n">
        <f aca="false">D161*E161</f>
        <v>0</v>
      </c>
    </row>
    <row r="162" customFormat="false" ht="13.2" hidden="false" customHeight="false" outlineLevel="0" collapsed="false">
      <c r="A162" s="85"/>
      <c r="B162" s="48" t="s">
        <v>143</v>
      </c>
      <c r="C162" s="68"/>
      <c r="D162" s="83"/>
      <c r="E162" s="84"/>
      <c r="F162" s="73"/>
    </row>
    <row r="163" customFormat="false" ht="39.6" hidden="false" customHeight="false" outlineLevel="0" collapsed="false">
      <c r="A163" s="85"/>
      <c r="B163" s="48" t="s">
        <v>116</v>
      </c>
      <c r="C163" s="68"/>
      <c r="D163" s="83"/>
      <c r="E163" s="84"/>
      <c r="F163" s="73"/>
    </row>
    <row r="164" customFormat="false" ht="13.2" hidden="false" customHeight="false" outlineLevel="0" collapsed="false">
      <c r="A164" s="85"/>
      <c r="B164" s="46"/>
      <c r="C164" s="68"/>
      <c r="D164" s="83"/>
      <c r="E164" s="84"/>
      <c r="F164" s="73"/>
    </row>
    <row r="165" customFormat="false" ht="26.4" hidden="false" customHeight="false" outlineLevel="0" collapsed="false">
      <c r="A165" s="85" t="n">
        <v>13</v>
      </c>
      <c r="B165" s="48" t="s">
        <v>144</v>
      </c>
      <c r="C165" s="68" t="s">
        <v>102</v>
      </c>
      <c r="D165" s="83" t="n">
        <v>7</v>
      </c>
      <c r="E165" s="92" t="n">
        <v>0</v>
      </c>
      <c r="F165" s="73" t="n">
        <f aca="false">D165*E165</f>
        <v>0</v>
      </c>
      <c r="G165" s="94"/>
    </row>
    <row r="166" customFormat="false" ht="15.6" hidden="false" customHeight="false" outlineLevel="0" collapsed="false">
      <c r="A166" s="85" t="n">
        <v>13.1</v>
      </c>
      <c r="B166" s="48" t="s">
        <v>145</v>
      </c>
      <c r="C166" s="68" t="s">
        <v>132</v>
      </c>
      <c r="D166" s="83" t="n">
        <f aca="false">0.3*4*D165</f>
        <v>8.4</v>
      </c>
      <c r="E166" s="92" t="n">
        <v>0</v>
      </c>
      <c r="F166" s="73" t="n">
        <f aca="false">D166*E166</f>
        <v>0</v>
      </c>
      <c r="G166" s="94"/>
    </row>
    <row r="167" customFormat="false" ht="13.2" hidden="false" customHeight="false" outlineLevel="0" collapsed="false">
      <c r="A167" s="85" t="n">
        <v>13.2</v>
      </c>
      <c r="B167" s="48" t="s">
        <v>146</v>
      </c>
      <c r="C167" s="68" t="s">
        <v>102</v>
      </c>
      <c r="D167" s="83" t="n">
        <v>1</v>
      </c>
      <c r="E167" s="92" t="n">
        <v>0</v>
      </c>
      <c r="F167" s="73" t="n">
        <f aca="false">D167*E167</f>
        <v>0</v>
      </c>
      <c r="G167" s="94"/>
    </row>
    <row r="168" customFormat="false" ht="15.6" hidden="false" customHeight="false" outlineLevel="0" collapsed="false">
      <c r="A168" s="85" t="n">
        <v>13.21</v>
      </c>
      <c r="B168" s="48" t="s">
        <v>147</v>
      </c>
      <c r="C168" s="68" t="s">
        <v>132</v>
      </c>
      <c r="D168" s="83" t="n">
        <f aca="false">2.55*2+1.4*2</f>
        <v>7.9</v>
      </c>
      <c r="E168" s="92" t="n">
        <v>0</v>
      </c>
      <c r="F168" s="73" t="n">
        <f aca="false">D168*E168</f>
        <v>0</v>
      </c>
      <c r="G168" s="94"/>
    </row>
    <row r="169" customFormat="false" ht="13.2" hidden="false" customHeight="false" outlineLevel="0" collapsed="false">
      <c r="A169" s="85" t="n">
        <v>13.3</v>
      </c>
      <c r="B169" s="48" t="s">
        <v>148</v>
      </c>
      <c r="C169" s="68" t="s">
        <v>102</v>
      </c>
      <c r="D169" s="83" t="n">
        <v>1</v>
      </c>
      <c r="E169" s="92" t="n">
        <v>0</v>
      </c>
      <c r="F169" s="73" t="n">
        <f aca="false">D169*E169</f>
        <v>0</v>
      </c>
      <c r="G169" s="94"/>
    </row>
    <row r="170" customFormat="false" ht="15.6" hidden="false" customHeight="false" outlineLevel="0" collapsed="false">
      <c r="A170" s="85" t="n">
        <v>13.31</v>
      </c>
      <c r="B170" s="48" t="s">
        <v>149</v>
      </c>
      <c r="C170" s="68" t="s">
        <v>132</v>
      </c>
      <c r="D170" s="83" t="n">
        <f aca="false">2.55*2+1.4*2</f>
        <v>7.9</v>
      </c>
      <c r="E170" s="92" t="n">
        <v>0</v>
      </c>
      <c r="F170" s="73" t="n">
        <f aca="false">D170*E170</f>
        <v>0</v>
      </c>
      <c r="G170" s="94"/>
    </row>
    <row r="171" customFormat="false" ht="13.2" hidden="false" customHeight="false" outlineLevel="0" collapsed="false">
      <c r="A171" s="85" t="n">
        <v>13.4</v>
      </c>
      <c r="B171" s="48" t="s">
        <v>150</v>
      </c>
      <c r="C171" s="68" t="s">
        <v>102</v>
      </c>
      <c r="D171" s="83" t="n">
        <v>1</v>
      </c>
      <c r="E171" s="92" t="n">
        <v>0</v>
      </c>
      <c r="F171" s="73" t="n">
        <f aca="false">D171*E171</f>
        <v>0</v>
      </c>
      <c r="G171" s="94"/>
    </row>
    <row r="172" customFormat="false" ht="15.6" hidden="false" customHeight="false" outlineLevel="0" collapsed="false">
      <c r="A172" s="85" t="n">
        <v>13.41</v>
      </c>
      <c r="B172" s="48" t="s">
        <v>151</v>
      </c>
      <c r="C172" s="68" t="s">
        <v>132</v>
      </c>
      <c r="D172" s="83" t="n">
        <f aca="false">2.55*2+1.4*2</f>
        <v>7.9</v>
      </c>
      <c r="E172" s="92" t="n">
        <v>0</v>
      </c>
      <c r="F172" s="73" t="n">
        <f aca="false">D172*E172</f>
        <v>0</v>
      </c>
      <c r="G172" s="94"/>
    </row>
    <row r="173" customFormat="false" ht="13.2" hidden="false" customHeight="false" outlineLevel="0" collapsed="false">
      <c r="A173" s="85"/>
      <c r="B173" s="48"/>
      <c r="C173" s="68"/>
      <c r="D173" s="83"/>
      <c r="E173" s="84"/>
      <c r="F173" s="73"/>
      <c r="G173" s="94"/>
    </row>
    <row r="174" customFormat="false" ht="13.2" hidden="false" customHeight="false" outlineLevel="0" collapsed="false">
      <c r="A174" s="85" t="n">
        <v>14</v>
      </c>
      <c r="B174" s="48" t="s">
        <v>152</v>
      </c>
      <c r="C174" s="89"/>
      <c r="D174" s="83"/>
      <c r="E174" s="84"/>
      <c r="F174" s="73"/>
      <c r="G174" s="94"/>
    </row>
    <row r="175" customFormat="false" ht="15.6" hidden="false" customHeight="false" outlineLevel="0" collapsed="false">
      <c r="A175" s="85"/>
      <c r="B175" s="48" t="s">
        <v>153</v>
      </c>
      <c r="C175" s="68" t="s">
        <v>107</v>
      </c>
      <c r="D175" s="83" t="n">
        <f aca="false">4.45+1.44+1.23+1.31+19.75+3.71+25.94+28.02+3.6+1.74+2.53+45.58+3.86</f>
        <v>143.16</v>
      </c>
      <c r="E175" s="92" t="n">
        <v>0</v>
      </c>
      <c r="F175" s="73" t="n">
        <f aca="false">D175*E175</f>
        <v>0</v>
      </c>
      <c r="G175" s="94"/>
    </row>
    <row r="176" customFormat="false" ht="15.6" hidden="false" customHeight="false" outlineLevel="0" collapsed="false">
      <c r="A176" s="85" t="n">
        <v>14.1</v>
      </c>
      <c r="B176" s="48" t="s">
        <v>154</v>
      </c>
      <c r="C176" s="68" t="s">
        <v>107</v>
      </c>
      <c r="D176" s="83" t="n">
        <v>15.12</v>
      </c>
      <c r="E176" s="92" t="n">
        <v>0</v>
      </c>
      <c r="F176" s="73" t="n">
        <f aca="false">D176*E176</f>
        <v>0</v>
      </c>
      <c r="G176" s="94"/>
    </row>
    <row r="177" customFormat="false" ht="26.4" hidden="false" customHeight="false" outlineLevel="0" collapsed="false">
      <c r="A177" s="85"/>
      <c r="B177" s="48" t="s">
        <v>155</v>
      </c>
      <c r="C177" s="89"/>
      <c r="D177" s="73"/>
      <c r="E177" s="84"/>
      <c r="F177" s="73"/>
      <c r="G177" s="94"/>
    </row>
    <row r="178" customFormat="false" ht="26.4" hidden="false" customHeight="false" outlineLevel="0" collapsed="false">
      <c r="A178" s="85" t="n">
        <v>14.2</v>
      </c>
      <c r="B178" s="48" t="s">
        <v>156</v>
      </c>
      <c r="C178" s="68" t="s">
        <v>107</v>
      </c>
      <c r="D178" s="83" t="n">
        <f aca="false">4.45+1.44+1.23+1.31+19.75+3.71+25.94+28.02+3.6+1.74+2.53+45.58+3.86</f>
        <v>143.16</v>
      </c>
      <c r="E178" s="92" t="n">
        <v>0</v>
      </c>
      <c r="F178" s="73" t="n">
        <f aca="false">D178*E178</f>
        <v>0</v>
      </c>
      <c r="G178" s="94"/>
    </row>
    <row r="179" customFormat="false" ht="13.2" hidden="false" customHeight="false" outlineLevel="0" collapsed="false">
      <c r="A179" s="85"/>
      <c r="B179" s="48" t="s">
        <v>157</v>
      </c>
      <c r="C179" s="68"/>
      <c r="D179" s="83"/>
      <c r="E179" s="84"/>
      <c r="F179" s="73"/>
      <c r="G179" s="94"/>
    </row>
    <row r="180" customFormat="false" ht="26.4" hidden="false" customHeight="false" outlineLevel="0" collapsed="false">
      <c r="A180" s="85"/>
      <c r="B180" s="72" t="s">
        <v>124</v>
      </c>
      <c r="C180" s="68"/>
      <c r="D180" s="83"/>
      <c r="E180" s="84"/>
      <c r="F180" s="73"/>
      <c r="G180" s="94"/>
    </row>
    <row r="181" customFormat="false" ht="13.2" hidden="false" customHeight="false" outlineLevel="0" collapsed="false">
      <c r="A181" s="85"/>
      <c r="B181" s="48"/>
      <c r="C181" s="68"/>
      <c r="D181" s="83"/>
      <c r="E181" s="84"/>
      <c r="F181" s="73"/>
      <c r="G181" s="94"/>
    </row>
    <row r="182" customFormat="false" ht="52.8" hidden="false" customHeight="false" outlineLevel="0" collapsed="false">
      <c r="A182" s="85" t="n">
        <v>15</v>
      </c>
      <c r="B182" s="48" t="s">
        <v>158</v>
      </c>
      <c r="C182" s="68" t="s">
        <v>107</v>
      </c>
      <c r="D182" s="83" t="n">
        <f aca="false">41.23*3</f>
        <v>123.69</v>
      </c>
      <c r="E182" s="92" t="n">
        <v>0</v>
      </c>
      <c r="F182" s="73" t="n">
        <f aca="false">D182*E182</f>
        <v>0</v>
      </c>
      <c r="G182" s="94"/>
    </row>
    <row r="183" customFormat="false" ht="15.6" hidden="false" customHeight="false" outlineLevel="0" collapsed="false">
      <c r="A183" s="85" t="n">
        <v>15.1</v>
      </c>
      <c r="B183" s="48" t="s">
        <v>159</v>
      </c>
      <c r="C183" s="68" t="s">
        <v>107</v>
      </c>
      <c r="D183" s="83" t="n">
        <f aca="false">'Površina prostorov'!Z25*3.4</f>
        <v>568.854</v>
      </c>
      <c r="E183" s="92" t="n">
        <v>0</v>
      </c>
      <c r="F183" s="73" t="n">
        <f aca="false">D183*E183</f>
        <v>0</v>
      </c>
      <c r="G183" s="94"/>
    </row>
    <row r="184" customFormat="false" ht="15" hidden="false" customHeight="true" outlineLevel="0" collapsed="false">
      <c r="A184" s="85"/>
      <c r="B184" s="48" t="s">
        <v>157</v>
      </c>
      <c r="C184" s="68"/>
      <c r="D184" s="83"/>
      <c r="E184" s="84"/>
      <c r="F184" s="73"/>
      <c r="G184" s="94"/>
    </row>
    <row r="185" customFormat="false" ht="26.4" hidden="false" customHeight="false" outlineLevel="0" collapsed="false">
      <c r="A185" s="85"/>
      <c r="B185" s="72" t="s">
        <v>124</v>
      </c>
      <c r="C185" s="68"/>
      <c r="D185" s="83"/>
      <c r="E185" s="84"/>
      <c r="F185" s="73"/>
      <c r="G185" s="94"/>
    </row>
    <row r="186" customFormat="false" ht="32.4" hidden="false" customHeight="true" outlineLevel="0" collapsed="false">
      <c r="A186" s="85" t="n">
        <v>15.11</v>
      </c>
      <c r="B186" s="72" t="s">
        <v>160</v>
      </c>
      <c r="C186" s="68" t="s">
        <v>107</v>
      </c>
      <c r="D186" s="83" t="n">
        <f aca="false">D579</f>
        <v>20.368</v>
      </c>
      <c r="E186" s="92" t="n">
        <v>0</v>
      </c>
      <c r="F186" s="73" t="n">
        <f aca="false">D186*E186</f>
        <v>0</v>
      </c>
      <c r="G186" s="94"/>
    </row>
    <row r="187" customFormat="false" ht="41.1" hidden="false" customHeight="true" outlineLevel="0" collapsed="false">
      <c r="A187" s="85" t="n">
        <v>15.2</v>
      </c>
      <c r="B187" s="48" t="s">
        <v>161</v>
      </c>
      <c r="C187" s="68" t="s">
        <v>107</v>
      </c>
      <c r="D187" s="84" t="n">
        <f aca="false">'Pred izmere'!G14</f>
        <v>455.442</v>
      </c>
      <c r="E187" s="92" t="n">
        <v>0</v>
      </c>
      <c r="F187" s="73" t="n">
        <f aca="false">D187*E187</f>
        <v>0</v>
      </c>
      <c r="G187" s="94"/>
    </row>
    <row r="188" customFormat="false" ht="26.4" hidden="false" customHeight="false" outlineLevel="0" collapsed="false">
      <c r="A188" s="85"/>
      <c r="B188" s="72" t="s">
        <v>124</v>
      </c>
      <c r="C188" s="68"/>
      <c r="D188" s="83"/>
      <c r="E188" s="84"/>
      <c r="F188" s="73"/>
      <c r="G188" s="94"/>
    </row>
    <row r="189" customFormat="false" ht="13.2" hidden="false" customHeight="false" outlineLevel="0" collapsed="false">
      <c r="A189" s="85"/>
      <c r="B189" s="8"/>
      <c r="C189" s="68"/>
      <c r="D189" s="83"/>
      <c r="E189" s="84"/>
      <c r="F189" s="73"/>
      <c r="G189" s="94"/>
    </row>
    <row r="190" customFormat="false" ht="15.6" hidden="false" customHeight="false" outlineLevel="0" collapsed="false">
      <c r="A190" s="85" t="n">
        <v>16</v>
      </c>
      <c r="B190" s="8" t="s">
        <v>162</v>
      </c>
      <c r="C190" s="68" t="s">
        <v>107</v>
      </c>
      <c r="D190" s="83" t="n">
        <f aca="false">(47+12-0.9*2)*2.4</f>
        <v>137.28</v>
      </c>
      <c r="E190" s="92" t="n">
        <v>0</v>
      </c>
      <c r="F190" s="73" t="n">
        <f aca="false">D190*E190</f>
        <v>0</v>
      </c>
      <c r="G190" s="94"/>
    </row>
    <row r="191" customFormat="false" ht="13.2" hidden="false" customHeight="false" outlineLevel="0" collapsed="false">
      <c r="A191" s="85"/>
      <c r="B191" s="8"/>
      <c r="C191" s="68"/>
      <c r="D191" s="83"/>
      <c r="E191" s="84"/>
      <c r="F191" s="73"/>
      <c r="G191" s="94"/>
    </row>
    <row r="192" customFormat="false" ht="15.6" hidden="false" customHeight="false" outlineLevel="0" collapsed="false">
      <c r="A192" s="85" t="n">
        <v>17</v>
      </c>
      <c r="B192" s="8" t="s">
        <v>163</v>
      </c>
      <c r="C192" s="68" t="s">
        <v>107</v>
      </c>
      <c r="D192" s="83" t="n">
        <f aca="false">(6.73+0.5+3.24+3.15)*1.3</f>
        <v>17.706</v>
      </c>
      <c r="E192" s="92" t="n">
        <v>0</v>
      </c>
      <c r="F192" s="73" t="n">
        <f aca="false">D192*E192</f>
        <v>0</v>
      </c>
      <c r="G192" s="94"/>
    </row>
    <row r="193" customFormat="false" ht="13.2" hidden="false" customHeight="false" outlineLevel="0" collapsed="false">
      <c r="A193" s="85"/>
      <c r="B193" s="8"/>
      <c r="C193" s="68"/>
      <c r="D193" s="83"/>
      <c r="E193" s="84"/>
      <c r="F193" s="73"/>
      <c r="G193" s="94"/>
    </row>
    <row r="194" customFormat="false" ht="27" hidden="false" customHeight="true" outlineLevel="0" collapsed="false">
      <c r="A194" s="85" t="n">
        <v>18</v>
      </c>
      <c r="B194" s="62" t="s">
        <v>164</v>
      </c>
      <c r="C194" s="68" t="s">
        <v>107</v>
      </c>
      <c r="D194" s="83" t="n">
        <f aca="false">5*1+16.5*0.7+1.7</f>
        <v>18.25</v>
      </c>
      <c r="E194" s="92" t="n">
        <v>0</v>
      </c>
      <c r="F194" s="73" t="n">
        <f aca="false">D194*E194</f>
        <v>0</v>
      </c>
      <c r="G194" s="94"/>
    </row>
    <row r="195" customFormat="false" ht="26.4" hidden="false" customHeight="false" outlineLevel="0" collapsed="false">
      <c r="A195" s="85"/>
      <c r="B195" s="72" t="s">
        <v>124</v>
      </c>
      <c r="C195" s="68"/>
      <c r="D195" s="83"/>
      <c r="E195" s="84"/>
      <c r="F195" s="73"/>
      <c r="G195" s="94"/>
    </row>
    <row r="196" customFormat="false" ht="15.6" hidden="false" customHeight="false" outlineLevel="0" collapsed="false">
      <c r="A196" s="85" t="n">
        <v>18.1</v>
      </c>
      <c r="B196" s="62" t="s">
        <v>165</v>
      </c>
      <c r="C196" s="68" t="s">
        <v>132</v>
      </c>
      <c r="D196" s="83" t="n">
        <f aca="false">5+16.5+2.5</f>
        <v>24</v>
      </c>
      <c r="E196" s="92" t="n">
        <v>0</v>
      </c>
      <c r="F196" s="73" t="n">
        <f aca="false">D196*E196</f>
        <v>0</v>
      </c>
      <c r="G196" s="94"/>
    </row>
    <row r="197" customFormat="false" ht="13.2" hidden="false" customHeight="false" outlineLevel="0" collapsed="false">
      <c r="A197" s="85"/>
      <c r="B197" s="8"/>
      <c r="C197" s="89"/>
      <c r="D197" s="83"/>
      <c r="E197" s="84"/>
      <c r="F197" s="73"/>
      <c r="G197" s="94"/>
    </row>
    <row r="198" customFormat="false" ht="27" hidden="false" customHeight="false" outlineLevel="0" collapsed="false">
      <c r="A198" s="85" t="n">
        <v>19</v>
      </c>
      <c r="B198" s="62" t="s">
        <v>166</v>
      </c>
      <c r="C198" s="68" t="s">
        <v>132</v>
      </c>
      <c r="D198" s="83" t="n">
        <v>6</v>
      </c>
      <c r="E198" s="92" t="n">
        <v>0</v>
      </c>
      <c r="F198" s="73" t="n">
        <f aca="false">D198*E198</f>
        <v>0</v>
      </c>
      <c r="G198" s="94"/>
    </row>
    <row r="199" customFormat="false" ht="13.2" hidden="false" customHeight="false" outlineLevel="0" collapsed="false">
      <c r="A199" s="85"/>
      <c r="B199" s="62"/>
      <c r="C199" s="68"/>
      <c r="D199" s="83"/>
      <c r="E199" s="84"/>
      <c r="F199" s="73"/>
      <c r="G199" s="94"/>
    </row>
    <row r="200" customFormat="false" ht="26.4" hidden="false" customHeight="false" outlineLevel="0" collapsed="false">
      <c r="A200" s="85" t="n">
        <v>20</v>
      </c>
      <c r="B200" s="62" t="s">
        <v>167</v>
      </c>
      <c r="C200" s="68" t="s">
        <v>132</v>
      </c>
      <c r="D200" s="83" t="n">
        <f aca="false">15.4*2</f>
        <v>30.8</v>
      </c>
      <c r="E200" s="92" t="n">
        <v>0</v>
      </c>
      <c r="F200" s="73" t="n">
        <f aca="false">D200*E200</f>
        <v>0</v>
      </c>
      <c r="G200" s="94"/>
    </row>
    <row r="201" customFormat="false" ht="13.5" hidden="false" customHeight="true" outlineLevel="0" collapsed="false">
      <c r="A201" s="85" t="n">
        <v>20.1</v>
      </c>
      <c r="B201" s="62" t="s">
        <v>168</v>
      </c>
      <c r="C201" s="68" t="s">
        <v>132</v>
      </c>
      <c r="D201" s="83" t="n">
        <f aca="false">8.6+7.6+7.7+5.4+0.8</f>
        <v>30.1</v>
      </c>
      <c r="E201" s="92" t="n">
        <v>0</v>
      </c>
      <c r="F201" s="73" t="n">
        <f aca="false">D201*E201</f>
        <v>0</v>
      </c>
      <c r="G201" s="94"/>
    </row>
    <row r="202" customFormat="false" ht="13.5" hidden="false" customHeight="true" outlineLevel="0" collapsed="false">
      <c r="A202" s="85" t="n">
        <v>20.2</v>
      </c>
      <c r="B202" s="62" t="s">
        <v>169</v>
      </c>
      <c r="C202" s="68" t="s">
        <v>132</v>
      </c>
      <c r="D202" s="83" t="n">
        <f aca="false">12.7*2+9*2</f>
        <v>43.4</v>
      </c>
      <c r="E202" s="92" t="n">
        <v>0</v>
      </c>
      <c r="F202" s="73" t="n">
        <f aca="false">D202*E202</f>
        <v>0</v>
      </c>
      <c r="G202" s="94"/>
    </row>
    <row r="203" customFormat="false" ht="13.2" hidden="false" customHeight="false" outlineLevel="0" collapsed="false">
      <c r="A203" s="85"/>
      <c r="B203" s="62"/>
      <c r="C203" s="68"/>
      <c r="D203" s="83"/>
      <c r="E203" s="84"/>
      <c r="F203" s="73"/>
      <c r="G203" s="94"/>
    </row>
    <row r="204" customFormat="false" ht="39.9" hidden="false" customHeight="true" outlineLevel="0" collapsed="false">
      <c r="A204" s="85" t="n">
        <v>21</v>
      </c>
      <c r="B204" s="62" t="s">
        <v>170</v>
      </c>
      <c r="C204" s="68" t="s">
        <v>107</v>
      </c>
      <c r="D204" s="83" t="n">
        <f aca="false">8.96*2*15.5</f>
        <v>277.76</v>
      </c>
      <c r="E204" s="92" t="n">
        <v>0</v>
      </c>
      <c r="F204" s="73" t="n">
        <f aca="false">D204*E204</f>
        <v>0</v>
      </c>
      <c r="G204" s="94"/>
    </row>
    <row r="205" customFormat="false" ht="13.2" hidden="false" customHeight="false" outlineLevel="0" collapsed="false">
      <c r="A205" s="37"/>
      <c r="B205" s="62"/>
      <c r="C205" s="68"/>
      <c r="D205" s="83"/>
      <c r="E205" s="84"/>
      <c r="F205" s="73"/>
      <c r="G205" s="94"/>
    </row>
    <row r="206" customFormat="false" ht="39.6" hidden="false" customHeight="false" outlineLevel="0" collapsed="false">
      <c r="A206" s="86" t="n">
        <v>23</v>
      </c>
      <c r="B206" s="62" t="s">
        <v>171</v>
      </c>
      <c r="C206" s="68" t="s">
        <v>107</v>
      </c>
      <c r="D206" s="83" t="n">
        <f aca="false">8.96*2*15.5</f>
        <v>277.76</v>
      </c>
      <c r="E206" s="92" t="n">
        <v>0</v>
      </c>
      <c r="F206" s="73" t="n">
        <f aca="false">D206*E206</f>
        <v>0</v>
      </c>
      <c r="G206" s="94"/>
    </row>
    <row r="207" customFormat="false" ht="13.2" hidden="false" customHeight="false" outlineLevel="0" collapsed="false">
      <c r="A207" s="86"/>
      <c r="B207" s="62"/>
      <c r="C207" s="68"/>
      <c r="D207" s="83"/>
      <c r="E207" s="84"/>
      <c r="F207" s="73"/>
      <c r="G207" s="94"/>
    </row>
    <row r="208" customFormat="false" ht="26.4" hidden="false" customHeight="false" outlineLevel="0" collapsed="false">
      <c r="A208" s="86" t="n">
        <v>24</v>
      </c>
      <c r="B208" s="62" t="s">
        <v>172</v>
      </c>
      <c r="C208" s="68" t="s">
        <v>173</v>
      </c>
      <c r="D208" s="83" t="n">
        <v>1.7</v>
      </c>
      <c r="E208" s="92" t="n">
        <v>0</v>
      </c>
      <c r="F208" s="73" t="n">
        <f aca="false">D208*E208</f>
        <v>0</v>
      </c>
      <c r="G208" s="94"/>
    </row>
    <row r="209" customFormat="false" ht="13.2" hidden="false" customHeight="false" outlineLevel="0" collapsed="false">
      <c r="A209" s="86"/>
      <c r="B209" s="62"/>
      <c r="C209" s="68"/>
      <c r="D209" s="83"/>
      <c r="E209" s="84"/>
      <c r="F209" s="73"/>
      <c r="G209" s="94"/>
    </row>
    <row r="210" customFormat="false" ht="13.8" hidden="false" customHeight="false" outlineLevel="0" collapsed="false">
      <c r="A210" s="85" t="n">
        <v>25</v>
      </c>
      <c r="B210" s="95" t="s">
        <v>174</v>
      </c>
      <c r="C210" s="96" t="s">
        <v>175</v>
      </c>
      <c r="D210" s="97" t="n">
        <v>0.1</v>
      </c>
      <c r="E210" s="73"/>
      <c r="F210" s="73" t="n">
        <f aca="false">SUM(F98:F208)*0.1</f>
        <v>0</v>
      </c>
      <c r="G210" s="94"/>
    </row>
    <row r="211" customFormat="false" ht="23.25" hidden="false" customHeight="true" outlineLevel="0" collapsed="false">
      <c r="A211" s="98"/>
      <c r="B211" s="99" t="s">
        <v>176</v>
      </c>
      <c r="C211" s="100"/>
      <c r="D211" s="101"/>
      <c r="E211" s="78"/>
      <c r="F211" s="78" t="n">
        <f aca="false">SUM(F108:F210)</f>
        <v>0</v>
      </c>
      <c r="G211" s="94"/>
    </row>
    <row r="212" customFormat="false" ht="13.2" hidden="false" customHeight="false" outlineLevel="0" collapsed="false">
      <c r="A212" s="85"/>
      <c r="B212" s="46"/>
      <c r="C212" s="7"/>
      <c r="D212" s="83"/>
      <c r="E212" s="84"/>
      <c r="F212" s="73"/>
      <c r="G212" s="94"/>
    </row>
    <row r="213" customFormat="false" ht="13.2" hidden="false" customHeight="false" outlineLevel="0" collapsed="false">
      <c r="A213" s="85"/>
      <c r="B213" s="46"/>
      <c r="C213" s="7"/>
      <c r="D213" s="83"/>
      <c r="E213" s="84"/>
      <c r="F213" s="73"/>
      <c r="G213" s="94"/>
    </row>
    <row r="214" customFormat="false" ht="13.2" hidden="false" customHeight="false" outlineLevel="0" collapsed="false">
      <c r="A214" s="85"/>
      <c r="B214" s="46"/>
      <c r="C214" s="7"/>
      <c r="D214" s="83"/>
      <c r="E214" s="84"/>
      <c r="F214" s="73"/>
      <c r="G214" s="94"/>
    </row>
    <row r="215" customFormat="false" ht="13.2" hidden="false" customHeight="false" outlineLevel="0" collapsed="false">
      <c r="A215" s="85"/>
      <c r="B215" s="46"/>
      <c r="C215" s="7"/>
      <c r="D215" s="83"/>
      <c r="E215" s="84"/>
      <c r="F215" s="73"/>
      <c r="G215" s="94"/>
    </row>
    <row r="216" customFormat="false" ht="13.2" hidden="false" customHeight="false" outlineLevel="0" collapsed="false">
      <c r="A216" s="80" t="s">
        <v>6</v>
      </c>
      <c r="B216" s="81" t="s">
        <v>36</v>
      </c>
      <c r="C216" s="66"/>
      <c r="D216" s="83"/>
      <c r="E216" s="84"/>
      <c r="F216" s="73"/>
      <c r="G216" s="94"/>
    </row>
    <row r="217" customFormat="false" ht="13.2" hidden="false" customHeight="false" outlineLevel="0" collapsed="false">
      <c r="A217" s="39"/>
      <c r="B217" s="6"/>
      <c r="C217" s="66"/>
      <c r="D217" s="83"/>
      <c r="E217" s="84"/>
      <c r="F217" s="73"/>
      <c r="G217" s="94"/>
    </row>
    <row r="218" customFormat="false" ht="13.2" hidden="false" customHeight="false" outlineLevel="0" collapsed="false">
      <c r="A218" s="39"/>
      <c r="B218" s="6"/>
      <c r="C218" s="66"/>
      <c r="D218" s="83"/>
      <c r="E218" s="84"/>
      <c r="F218" s="73"/>
      <c r="G218" s="94"/>
    </row>
    <row r="219" customFormat="false" ht="13.2" hidden="false" customHeight="false" outlineLevel="0" collapsed="false">
      <c r="A219" s="39" t="n">
        <v>0</v>
      </c>
      <c r="B219" s="70" t="s">
        <v>64</v>
      </c>
      <c r="C219" s="66"/>
      <c r="D219" s="83"/>
      <c r="E219" s="84"/>
      <c r="F219" s="73"/>
      <c r="G219" s="94"/>
    </row>
    <row r="220" customFormat="false" ht="26.4" hidden="false" customHeight="false" outlineLevel="0" collapsed="false">
      <c r="A220" s="39"/>
      <c r="B220" s="62" t="s">
        <v>177</v>
      </c>
      <c r="C220" s="66"/>
      <c r="D220" s="83"/>
      <c r="E220" s="84"/>
      <c r="F220" s="73"/>
      <c r="G220" s="94"/>
    </row>
    <row r="221" customFormat="false" ht="13.2" hidden="false" customHeight="false" outlineLevel="0" collapsed="false">
      <c r="A221" s="39"/>
      <c r="B221" s="62"/>
      <c r="C221" s="66"/>
      <c r="D221" s="83"/>
      <c r="E221" s="84"/>
      <c r="F221" s="73"/>
      <c r="G221" s="94"/>
    </row>
    <row r="222" customFormat="false" ht="13.2" hidden="false" customHeight="false" outlineLevel="0" collapsed="false">
      <c r="A222" s="65" t="s">
        <v>65</v>
      </c>
      <c r="B222" s="63" t="s">
        <v>178</v>
      </c>
      <c r="C222" s="66"/>
      <c r="D222" s="83"/>
      <c r="E222" s="84"/>
      <c r="F222" s="73"/>
      <c r="G222" s="94"/>
    </row>
    <row r="223" customFormat="false" ht="26.4" hidden="false" customHeight="false" outlineLevel="0" collapsed="false">
      <c r="A223" s="65" t="s">
        <v>65</v>
      </c>
      <c r="B223" s="102" t="s">
        <v>179</v>
      </c>
      <c r="C223" s="66"/>
      <c r="D223" s="83"/>
      <c r="E223" s="84"/>
      <c r="F223" s="73"/>
      <c r="G223" s="94"/>
    </row>
    <row r="224" customFormat="false" ht="26.4" hidden="false" customHeight="false" outlineLevel="0" collapsed="false">
      <c r="A224" s="65" t="s">
        <v>65</v>
      </c>
      <c r="B224" s="63" t="s">
        <v>180</v>
      </c>
      <c r="C224" s="66"/>
      <c r="D224" s="83"/>
      <c r="E224" s="84"/>
      <c r="F224" s="73"/>
      <c r="G224" s="94"/>
    </row>
    <row r="225" customFormat="false" ht="26.4" hidden="false" customHeight="false" outlineLevel="0" collapsed="false">
      <c r="A225" s="65" t="s">
        <v>65</v>
      </c>
      <c r="B225" s="63" t="s">
        <v>181</v>
      </c>
      <c r="C225" s="66"/>
      <c r="D225" s="83"/>
      <c r="E225" s="84"/>
      <c r="F225" s="73"/>
      <c r="G225" s="94"/>
    </row>
    <row r="226" customFormat="false" ht="13.2" hidden="false" customHeight="false" outlineLevel="0" collapsed="false">
      <c r="A226" s="65" t="s">
        <v>65</v>
      </c>
      <c r="B226" s="103" t="s">
        <v>182</v>
      </c>
      <c r="C226" s="7"/>
      <c r="D226" s="83"/>
      <c r="E226" s="84"/>
      <c r="F226" s="73"/>
      <c r="G226" s="94"/>
    </row>
    <row r="227" customFormat="false" ht="13.2" hidden="false" customHeight="false" outlineLevel="0" collapsed="false">
      <c r="A227" s="65" t="s">
        <v>65</v>
      </c>
      <c r="B227" s="63" t="s">
        <v>183</v>
      </c>
      <c r="C227" s="7"/>
      <c r="D227" s="83"/>
      <c r="E227" s="84"/>
      <c r="F227" s="73"/>
      <c r="G227" s="94"/>
    </row>
    <row r="228" customFormat="false" ht="13.2" hidden="false" customHeight="false" outlineLevel="0" collapsed="false">
      <c r="A228" s="65" t="s">
        <v>65</v>
      </c>
      <c r="B228" s="63" t="s">
        <v>184</v>
      </c>
      <c r="C228" s="7"/>
      <c r="D228" s="83"/>
      <c r="E228" s="84"/>
      <c r="F228" s="73"/>
      <c r="G228" s="94"/>
    </row>
    <row r="229" customFormat="false" ht="13.2" hidden="false" customHeight="false" outlineLevel="0" collapsed="false">
      <c r="A229" s="65" t="s">
        <v>65</v>
      </c>
      <c r="B229" s="63" t="s">
        <v>185</v>
      </c>
      <c r="C229" s="7"/>
      <c r="D229" s="83"/>
      <c r="E229" s="84"/>
      <c r="F229" s="73"/>
      <c r="G229" s="94"/>
    </row>
    <row r="230" customFormat="false" ht="13.2" hidden="false" customHeight="false" outlineLevel="0" collapsed="false">
      <c r="A230" s="65" t="s">
        <v>65</v>
      </c>
      <c r="B230" s="63" t="s">
        <v>186</v>
      </c>
      <c r="C230" s="7"/>
      <c r="D230" s="83"/>
      <c r="E230" s="84"/>
      <c r="F230" s="73"/>
      <c r="G230" s="94"/>
    </row>
    <row r="231" customFormat="false" ht="13.2" hidden="false" customHeight="false" outlineLevel="0" collapsed="false">
      <c r="A231" s="65" t="s">
        <v>65</v>
      </c>
      <c r="B231" s="103" t="s">
        <v>187</v>
      </c>
      <c r="C231" s="7"/>
      <c r="D231" s="83"/>
      <c r="E231" s="84"/>
      <c r="F231" s="73"/>
      <c r="G231" s="94"/>
    </row>
    <row r="232" customFormat="false" ht="26.4" hidden="false" customHeight="false" outlineLevel="0" collapsed="false">
      <c r="A232" s="65" t="s">
        <v>65</v>
      </c>
      <c r="B232" s="63" t="s">
        <v>188</v>
      </c>
      <c r="C232" s="7"/>
      <c r="D232" s="83"/>
      <c r="E232" s="84"/>
      <c r="F232" s="73"/>
      <c r="G232" s="94"/>
    </row>
    <row r="233" customFormat="false" ht="13.2" hidden="false" customHeight="false" outlineLevel="0" collapsed="false">
      <c r="A233" s="39"/>
      <c r="B233" s="6"/>
      <c r="C233" s="7"/>
      <c r="D233" s="83"/>
      <c r="E233" s="84"/>
      <c r="F233" s="73"/>
      <c r="G233" s="94"/>
    </row>
    <row r="234" customFormat="false" ht="13.2" hidden="false" customHeight="false" outlineLevel="0" collapsed="false">
      <c r="A234" s="39"/>
      <c r="B234" s="6"/>
      <c r="C234" s="7"/>
      <c r="D234" s="83"/>
      <c r="E234" s="84"/>
      <c r="F234" s="73"/>
      <c r="G234" s="94"/>
    </row>
    <row r="235" customFormat="false" ht="13.2" hidden="false" customHeight="false" outlineLevel="0" collapsed="false">
      <c r="A235" s="104" t="n">
        <v>1</v>
      </c>
      <c r="B235" s="105" t="s">
        <v>189</v>
      </c>
      <c r="C235" s="7"/>
      <c r="D235" s="83"/>
      <c r="E235" s="84"/>
      <c r="F235" s="73"/>
      <c r="G235" s="94"/>
    </row>
    <row r="236" customFormat="false" ht="13.2" hidden="false" customHeight="false" outlineLevel="0" collapsed="false">
      <c r="A236" s="104"/>
      <c r="B236" s="105" t="s">
        <v>190</v>
      </c>
      <c r="C236" s="7"/>
      <c r="D236" s="73"/>
      <c r="E236" s="84"/>
      <c r="F236" s="73"/>
      <c r="G236" s="94"/>
    </row>
    <row r="237" customFormat="false" ht="13.2" hidden="false" customHeight="false" outlineLevel="0" collapsed="false">
      <c r="A237" s="37"/>
      <c r="B237" s="105" t="s">
        <v>191</v>
      </c>
      <c r="C237" s="7"/>
      <c r="D237" s="83"/>
      <c r="E237" s="84"/>
      <c r="F237" s="73"/>
      <c r="G237" s="94"/>
    </row>
    <row r="238" customFormat="false" ht="13.2" hidden="false" customHeight="false" outlineLevel="0" collapsed="false">
      <c r="A238" s="104"/>
      <c r="B238" s="105" t="s">
        <v>192</v>
      </c>
      <c r="C238" s="68"/>
      <c r="D238" s="83"/>
      <c r="E238" s="84"/>
      <c r="F238" s="73"/>
      <c r="G238" s="94"/>
    </row>
    <row r="239" customFormat="false" ht="15.6" hidden="false" customHeight="false" outlineLevel="0" collapsed="false">
      <c r="A239" s="104"/>
      <c r="B239" s="105" t="s">
        <v>193</v>
      </c>
      <c r="C239" s="68" t="s">
        <v>194</v>
      </c>
      <c r="D239" s="83" t="n">
        <f aca="false">('Površina prostorov'!F3+'Površina prostorov'!X4+'Površina prostorov'!X5)*0.35</f>
        <v>18.8405</v>
      </c>
      <c r="E239" s="92" t="n">
        <v>0</v>
      </c>
      <c r="F239" s="73" t="n">
        <f aca="false">D239*E239</f>
        <v>0</v>
      </c>
      <c r="G239" s="94"/>
    </row>
    <row r="240" customFormat="false" ht="15.6" hidden="false" customHeight="false" outlineLevel="0" collapsed="false">
      <c r="A240" s="104" t="n">
        <v>1.1</v>
      </c>
      <c r="B240" s="105" t="s">
        <v>195</v>
      </c>
      <c r="C240" s="68" t="s">
        <v>194</v>
      </c>
      <c r="D240" s="83" t="n">
        <f aca="false">'Površina prostorov'!F29*0.35</f>
        <v>35.63</v>
      </c>
      <c r="E240" s="92" t="n">
        <v>0</v>
      </c>
      <c r="F240" s="73" t="n">
        <f aca="false">D240*E240</f>
        <v>0</v>
      </c>
      <c r="G240" s="94"/>
    </row>
    <row r="241" customFormat="false" ht="26.4" hidden="false" customHeight="false" outlineLevel="0" collapsed="false">
      <c r="A241" s="104"/>
      <c r="B241" s="105" t="s">
        <v>196</v>
      </c>
      <c r="C241" s="68"/>
      <c r="D241" s="83"/>
      <c r="E241" s="84"/>
      <c r="F241" s="73"/>
      <c r="G241" s="94"/>
    </row>
    <row r="242" customFormat="false" ht="26.4" hidden="false" customHeight="false" outlineLevel="0" collapsed="false">
      <c r="A242" s="104" t="n">
        <v>1.2</v>
      </c>
      <c r="B242" s="105" t="s">
        <v>197</v>
      </c>
      <c r="C242" s="68" t="s">
        <v>194</v>
      </c>
      <c r="D242" s="83" t="n">
        <f aca="false">D239+D240</f>
        <v>54.4705</v>
      </c>
      <c r="E242" s="92" t="n">
        <v>0</v>
      </c>
      <c r="F242" s="73" t="n">
        <f aca="false">D242*E242</f>
        <v>0</v>
      </c>
      <c r="G242" s="94"/>
    </row>
    <row r="243" customFormat="false" ht="13.2" hidden="false" customHeight="false" outlineLevel="0" collapsed="false">
      <c r="A243" s="104"/>
      <c r="B243" s="105"/>
      <c r="C243" s="68"/>
      <c r="D243" s="83"/>
      <c r="E243" s="84"/>
      <c r="F243" s="73"/>
      <c r="G243" s="94"/>
    </row>
    <row r="244" customFormat="false" ht="26.4" hidden="false" customHeight="false" outlineLevel="0" collapsed="false">
      <c r="A244" s="104" t="n">
        <v>2</v>
      </c>
      <c r="B244" s="105" t="s">
        <v>198</v>
      </c>
      <c r="C244" s="68"/>
      <c r="D244" s="83"/>
      <c r="E244" s="84"/>
      <c r="F244" s="73"/>
      <c r="G244" s="94"/>
    </row>
    <row r="245" customFormat="false" ht="13.2" hidden="false" customHeight="false" outlineLevel="0" collapsed="false">
      <c r="A245" s="104"/>
      <c r="B245" s="105" t="s">
        <v>199</v>
      </c>
      <c r="C245" s="68"/>
      <c r="D245" s="83"/>
      <c r="E245" s="84"/>
      <c r="F245" s="73"/>
      <c r="G245" s="94"/>
    </row>
    <row r="246" customFormat="false" ht="13.2" hidden="false" customHeight="false" outlineLevel="0" collapsed="false">
      <c r="A246" s="104"/>
      <c r="B246" s="105" t="s">
        <v>200</v>
      </c>
      <c r="C246" s="68"/>
      <c r="D246" s="83"/>
      <c r="E246" s="84"/>
      <c r="F246" s="73"/>
      <c r="G246" s="94"/>
    </row>
    <row r="247" customFormat="false" ht="15.6" hidden="false" customHeight="false" outlineLevel="0" collapsed="false">
      <c r="A247" s="104"/>
      <c r="B247" s="105" t="s">
        <v>201</v>
      </c>
      <c r="C247" s="68" t="s">
        <v>194</v>
      </c>
      <c r="D247" s="83" t="n">
        <f aca="false">'Pred izmere'!F41</f>
        <v>69.4934025480795</v>
      </c>
      <c r="E247" s="92" t="n">
        <v>0</v>
      </c>
      <c r="F247" s="73" t="n">
        <f aca="false">D247*E247</f>
        <v>0</v>
      </c>
      <c r="G247" s="94"/>
    </row>
    <row r="248" customFormat="false" ht="26.4" hidden="false" customHeight="false" outlineLevel="0" collapsed="false">
      <c r="A248" s="104" t="n">
        <v>2.1</v>
      </c>
      <c r="B248" s="105" t="s">
        <v>197</v>
      </c>
      <c r="C248" s="68" t="s">
        <v>194</v>
      </c>
      <c r="D248" s="83" t="n">
        <f aca="false">'Pred izmere'!F39</f>
        <v>40.7808</v>
      </c>
      <c r="E248" s="92" t="n">
        <v>0</v>
      </c>
      <c r="F248" s="73" t="n">
        <f aca="false">D248*E248</f>
        <v>0</v>
      </c>
      <c r="G248" s="94"/>
    </row>
    <row r="249" customFormat="false" ht="26.4" hidden="false" customHeight="false" outlineLevel="0" collapsed="false">
      <c r="A249" s="104" t="n">
        <v>2.2</v>
      </c>
      <c r="B249" s="105" t="s">
        <v>202</v>
      </c>
      <c r="C249" s="68" t="s">
        <v>194</v>
      </c>
      <c r="D249" s="83" t="n">
        <f aca="false">D247</f>
        <v>69.4934025480795</v>
      </c>
      <c r="E249" s="92" t="n">
        <v>0</v>
      </c>
      <c r="F249" s="73" t="n">
        <f aca="false">D249*E249</f>
        <v>0</v>
      </c>
      <c r="G249" s="94"/>
    </row>
    <row r="250" customFormat="false" ht="26.4" hidden="false" customHeight="false" outlineLevel="0" collapsed="false">
      <c r="A250" s="104"/>
      <c r="B250" s="105" t="s">
        <v>203</v>
      </c>
      <c r="C250" s="68"/>
      <c r="D250" s="83"/>
      <c r="E250" s="84"/>
      <c r="F250" s="73"/>
      <c r="G250" s="94"/>
    </row>
    <row r="251" customFormat="false" ht="13.2" hidden="false" customHeight="false" outlineLevel="0" collapsed="false">
      <c r="A251" s="104"/>
      <c r="B251" s="105"/>
      <c r="C251" s="68"/>
      <c r="D251" s="83"/>
      <c r="E251" s="84"/>
      <c r="F251" s="73"/>
      <c r="G251" s="94"/>
    </row>
    <row r="252" customFormat="false" ht="13.2" hidden="false" customHeight="false" outlineLevel="0" collapsed="false">
      <c r="A252" s="86" t="n">
        <v>3</v>
      </c>
      <c r="B252" s="105" t="s">
        <v>204</v>
      </c>
      <c r="C252" s="89"/>
      <c r="D252" s="83"/>
      <c r="E252" s="84"/>
      <c r="F252" s="73"/>
      <c r="G252" s="94"/>
    </row>
    <row r="253" customFormat="false" ht="15.6" hidden="false" customHeight="false" outlineLevel="0" collapsed="false">
      <c r="A253" s="86"/>
      <c r="B253" s="105" t="s">
        <v>205</v>
      </c>
      <c r="C253" s="68" t="s">
        <v>194</v>
      </c>
      <c r="D253" s="83" t="n">
        <f aca="false">D239/0.35*0.2+D240/0.35*0.2</f>
        <v>31.126</v>
      </c>
      <c r="E253" s="92" t="n">
        <v>0</v>
      </c>
      <c r="F253" s="73" t="n">
        <f aca="false">D253*E253</f>
        <v>0</v>
      </c>
      <c r="G253" s="94"/>
    </row>
    <row r="254" customFormat="false" ht="15.6" hidden="false" customHeight="false" outlineLevel="0" collapsed="false">
      <c r="A254" s="86" t="n">
        <v>3.1</v>
      </c>
      <c r="B254" s="105" t="s">
        <v>206</v>
      </c>
      <c r="C254" s="68" t="s">
        <v>194</v>
      </c>
      <c r="D254" s="83" t="n">
        <f aca="false">'Pred izmere'!D25*'Pred izmere'!E25*0.3</f>
        <v>3.8148</v>
      </c>
      <c r="E254" s="92" t="n">
        <v>0</v>
      </c>
      <c r="F254" s="73" t="n">
        <f aca="false">D254*E254</f>
        <v>0</v>
      </c>
      <c r="G254" s="94"/>
    </row>
    <row r="255" customFormat="false" ht="15.6" hidden="false" customHeight="false" outlineLevel="0" collapsed="false">
      <c r="A255" s="86" t="n">
        <v>3.2</v>
      </c>
      <c r="B255" s="105" t="s">
        <v>207</v>
      </c>
      <c r="C255" s="68" t="s">
        <v>194</v>
      </c>
      <c r="D255" s="83" t="n">
        <f aca="false">D260</f>
        <v>18.3853991334837</v>
      </c>
      <c r="E255" s="92" t="n">
        <v>0</v>
      </c>
      <c r="F255" s="73" t="n">
        <f aca="false">D255*E255</f>
        <v>0</v>
      </c>
      <c r="G255" s="94"/>
    </row>
    <row r="256" customFormat="false" ht="13.2" hidden="false" customHeight="false" outlineLevel="0" collapsed="false">
      <c r="A256" s="86"/>
      <c r="B256" s="105" t="s">
        <v>208</v>
      </c>
      <c r="C256" s="68"/>
      <c r="D256" s="73"/>
      <c r="E256" s="84"/>
      <c r="F256" s="73"/>
      <c r="G256" s="94"/>
    </row>
    <row r="257" customFormat="false" ht="13.2" hidden="false" customHeight="false" outlineLevel="0" collapsed="false">
      <c r="A257" s="85"/>
      <c r="B257" s="105" t="s">
        <v>209</v>
      </c>
      <c r="C257" s="7"/>
      <c r="D257" s="83"/>
      <c r="E257" s="84"/>
      <c r="F257" s="73"/>
      <c r="G257" s="94"/>
    </row>
    <row r="258" customFormat="false" ht="13.2" hidden="false" customHeight="false" outlineLevel="0" collapsed="false">
      <c r="A258" s="85"/>
      <c r="B258" s="8"/>
      <c r="C258" s="7"/>
      <c r="D258" s="83"/>
      <c r="E258" s="84"/>
      <c r="F258" s="73"/>
      <c r="G258" s="94"/>
    </row>
    <row r="259" customFormat="false" ht="13.2" hidden="false" customHeight="false" outlineLevel="0" collapsed="false">
      <c r="A259" s="85" t="n">
        <v>4</v>
      </c>
      <c r="B259" s="105" t="s">
        <v>210</v>
      </c>
      <c r="C259" s="7"/>
      <c r="D259" s="83"/>
      <c r="E259" s="84"/>
      <c r="F259" s="73"/>
      <c r="G259" s="94"/>
    </row>
    <row r="260" customFormat="false" ht="15.6" hidden="false" customHeight="false" outlineLevel="0" collapsed="false">
      <c r="A260" s="85"/>
      <c r="B260" s="105" t="s">
        <v>211</v>
      </c>
      <c r="C260" s="68" t="s">
        <v>194</v>
      </c>
      <c r="D260" s="83" t="n">
        <f aca="false">'Pred izmere'!G62</f>
        <v>18.3853991334837</v>
      </c>
      <c r="E260" s="92" t="n">
        <v>0</v>
      </c>
      <c r="F260" s="73" t="n">
        <f aca="false">D260*E260</f>
        <v>0</v>
      </c>
      <c r="G260" s="94"/>
    </row>
    <row r="261" customFormat="false" ht="13.2" hidden="false" customHeight="false" outlineLevel="0" collapsed="false">
      <c r="A261" s="85"/>
      <c r="B261" s="105" t="s">
        <v>212</v>
      </c>
      <c r="C261" s="7"/>
      <c r="D261" s="83"/>
      <c r="E261" s="84"/>
      <c r="F261" s="73"/>
      <c r="G261" s="94"/>
    </row>
    <row r="262" customFormat="false" ht="13.2" hidden="false" customHeight="false" outlineLevel="0" collapsed="false">
      <c r="A262" s="85"/>
      <c r="B262" s="105" t="s">
        <v>213</v>
      </c>
      <c r="C262" s="7"/>
      <c r="D262" s="83"/>
      <c r="E262" s="84"/>
      <c r="F262" s="73"/>
      <c r="G262" s="94"/>
    </row>
    <row r="263" customFormat="false" ht="13.2" hidden="false" customHeight="false" outlineLevel="0" collapsed="false">
      <c r="A263" s="85" t="n">
        <v>4.1</v>
      </c>
      <c r="B263" s="105" t="s">
        <v>199</v>
      </c>
      <c r="C263" s="7"/>
      <c r="D263" s="83"/>
      <c r="E263" s="84"/>
      <c r="F263" s="73"/>
      <c r="G263" s="94"/>
    </row>
    <row r="264" customFormat="false" ht="15.6" hidden="false" customHeight="false" outlineLevel="0" collapsed="false">
      <c r="A264" s="85"/>
      <c r="B264" s="105" t="s">
        <v>214</v>
      </c>
      <c r="C264" s="68" t="s">
        <v>194</v>
      </c>
      <c r="D264" s="83" t="n">
        <f aca="false">'Pred izmere'!F63</f>
        <v>65.6868834887231</v>
      </c>
      <c r="E264" s="92" t="n">
        <v>0</v>
      </c>
      <c r="F264" s="73" t="n">
        <f aca="false">D264*E264</f>
        <v>0</v>
      </c>
      <c r="G264" s="94"/>
    </row>
    <row r="265" customFormat="false" ht="15.6" hidden="false" customHeight="false" outlineLevel="0" collapsed="false">
      <c r="A265" s="85" t="n">
        <v>4.2</v>
      </c>
      <c r="B265" s="105" t="s">
        <v>215</v>
      </c>
      <c r="C265" s="68" t="s">
        <v>194</v>
      </c>
      <c r="D265" s="83" t="n">
        <f aca="false">'Pred izmere'!F50</f>
        <v>191.929512244016</v>
      </c>
      <c r="E265" s="92" t="n">
        <v>0</v>
      </c>
      <c r="F265" s="73" t="n">
        <f aca="false">D265*E265</f>
        <v>0</v>
      </c>
      <c r="G265" s="94"/>
    </row>
    <row r="266" customFormat="false" ht="13.2" hidden="false" customHeight="false" outlineLevel="0" collapsed="false">
      <c r="A266" s="85"/>
      <c r="B266" s="105" t="s">
        <v>213</v>
      </c>
      <c r="C266" s="68"/>
      <c r="D266" s="83"/>
      <c r="E266" s="84"/>
      <c r="F266" s="73"/>
      <c r="G266" s="94"/>
    </row>
    <row r="267" customFormat="false" ht="13.2" hidden="false" customHeight="false" outlineLevel="0" collapsed="false">
      <c r="A267" s="85" t="n">
        <v>4.3</v>
      </c>
      <c r="B267" s="105" t="s">
        <v>216</v>
      </c>
      <c r="C267" s="68"/>
      <c r="D267" s="83"/>
      <c r="E267" s="84"/>
      <c r="F267" s="73"/>
      <c r="G267" s="94"/>
    </row>
    <row r="268" customFormat="false" ht="26.4" hidden="false" customHeight="false" outlineLevel="0" collapsed="false">
      <c r="A268" s="85"/>
      <c r="B268" s="105" t="s">
        <v>217</v>
      </c>
      <c r="C268" s="68" t="s">
        <v>194</v>
      </c>
      <c r="D268" s="83" t="n">
        <f aca="false">D265</f>
        <v>191.929512244016</v>
      </c>
      <c r="E268" s="92" t="n">
        <v>0</v>
      </c>
      <c r="F268" s="73" t="n">
        <f aca="false">D268*E268</f>
        <v>0</v>
      </c>
      <c r="G268" s="94"/>
    </row>
    <row r="269" customFormat="false" ht="26.4" hidden="false" customHeight="false" outlineLevel="0" collapsed="false">
      <c r="A269" s="85" t="n">
        <v>4.31</v>
      </c>
      <c r="B269" s="105" t="s">
        <v>218</v>
      </c>
      <c r="C269" s="68" t="s">
        <v>194</v>
      </c>
      <c r="D269" s="83" t="n">
        <f aca="false">D264</f>
        <v>65.6868834887231</v>
      </c>
      <c r="E269" s="92" t="n">
        <v>0</v>
      </c>
      <c r="F269" s="73" t="n">
        <f aca="false">D269*E269</f>
        <v>0</v>
      </c>
      <c r="G269" s="94"/>
    </row>
    <row r="270" customFormat="false" ht="13.2" hidden="false" customHeight="false" outlineLevel="0" collapsed="false">
      <c r="A270" s="85"/>
      <c r="B270" s="105"/>
      <c r="C270" s="68"/>
      <c r="D270" s="83"/>
      <c r="E270" s="84"/>
      <c r="F270" s="73"/>
      <c r="G270" s="94"/>
    </row>
    <row r="271" customFormat="false" ht="13.2" hidden="false" customHeight="false" outlineLevel="0" collapsed="false">
      <c r="A271" s="85" t="n">
        <v>5</v>
      </c>
      <c r="B271" s="105" t="s">
        <v>219</v>
      </c>
      <c r="C271" s="68"/>
      <c r="D271" s="83"/>
      <c r="E271" s="84"/>
      <c r="F271" s="73"/>
      <c r="G271" s="94"/>
    </row>
    <row r="272" customFormat="false" ht="15.6" hidden="false" customHeight="false" outlineLevel="0" collapsed="false">
      <c r="A272" s="85"/>
      <c r="B272" s="105" t="s">
        <v>211</v>
      </c>
      <c r="C272" s="68" t="s">
        <v>194</v>
      </c>
      <c r="D272" s="83" t="n">
        <f aca="false">'Pred izmere'!K30</f>
        <v>5.73660382235845</v>
      </c>
      <c r="E272" s="92" t="n">
        <v>0</v>
      </c>
      <c r="F272" s="73" t="n">
        <f aca="false">D272*E272</f>
        <v>0</v>
      </c>
      <c r="G272" s="94"/>
    </row>
    <row r="273" customFormat="false" ht="13.2" hidden="false" customHeight="false" outlineLevel="0" collapsed="false">
      <c r="A273" s="85"/>
      <c r="B273" s="105" t="s">
        <v>212</v>
      </c>
      <c r="C273" s="7"/>
      <c r="D273" s="83"/>
      <c r="E273" s="84"/>
      <c r="F273" s="73"/>
      <c r="G273" s="94"/>
    </row>
    <row r="274" customFormat="false" ht="13.2" hidden="false" customHeight="false" outlineLevel="0" collapsed="false">
      <c r="A274" s="85"/>
      <c r="B274" s="105" t="s">
        <v>213</v>
      </c>
      <c r="C274" s="7"/>
      <c r="D274" s="83"/>
      <c r="E274" s="84"/>
      <c r="F274" s="73"/>
      <c r="G274" s="94"/>
    </row>
    <row r="275" customFormat="false" ht="15.6" hidden="false" customHeight="false" outlineLevel="0" collapsed="false">
      <c r="A275" s="85" t="n">
        <v>5.1</v>
      </c>
      <c r="B275" s="105" t="s">
        <v>199</v>
      </c>
      <c r="C275" s="68" t="s">
        <v>194</v>
      </c>
      <c r="D275" s="83" t="n">
        <f aca="false">'Pred izmere'!K29</f>
        <v>3.4208967978373</v>
      </c>
      <c r="E275" s="92" t="n">
        <v>0</v>
      </c>
      <c r="F275" s="73" t="n">
        <f aca="false">D275*E275</f>
        <v>0</v>
      </c>
      <c r="G275" s="94"/>
    </row>
    <row r="276" customFormat="false" ht="13.2" hidden="false" customHeight="false" outlineLevel="0" collapsed="false">
      <c r="A276" s="85"/>
      <c r="B276" s="105" t="s">
        <v>212</v>
      </c>
      <c r="C276" s="7"/>
      <c r="D276" s="73"/>
      <c r="E276" s="84"/>
      <c r="F276" s="73"/>
      <c r="G276" s="94"/>
    </row>
    <row r="277" customFormat="false" ht="26.4" hidden="false" customHeight="false" outlineLevel="0" collapsed="false">
      <c r="A277" s="85"/>
      <c r="B277" s="105" t="s">
        <v>197</v>
      </c>
      <c r="C277" s="68"/>
      <c r="D277" s="83"/>
      <c r="E277" s="84"/>
      <c r="F277" s="73"/>
      <c r="G277" s="94"/>
    </row>
    <row r="278" customFormat="false" ht="15.6" hidden="false" customHeight="false" outlineLevel="0" collapsed="false">
      <c r="A278" s="85" t="n">
        <v>5.2</v>
      </c>
      <c r="B278" s="105" t="s">
        <v>216</v>
      </c>
      <c r="C278" s="68" t="s">
        <v>194</v>
      </c>
      <c r="D278" s="83" t="n">
        <f aca="false">D272</f>
        <v>5.73660382235845</v>
      </c>
      <c r="E278" s="92" t="n">
        <v>0</v>
      </c>
      <c r="F278" s="73" t="n">
        <f aca="false">D278*E278</f>
        <v>0</v>
      </c>
      <c r="G278" s="94"/>
    </row>
    <row r="279" customFormat="false" ht="26.4" hidden="false" customHeight="false" outlineLevel="0" collapsed="false">
      <c r="A279" s="85"/>
      <c r="B279" s="105" t="s">
        <v>218</v>
      </c>
      <c r="C279" s="89"/>
      <c r="D279" s="83"/>
      <c r="E279" s="84"/>
      <c r="F279" s="73"/>
      <c r="G279" s="94"/>
    </row>
    <row r="280" customFormat="false" ht="39.6" hidden="false" customHeight="false" outlineLevel="0" collapsed="false">
      <c r="A280" s="85" t="n">
        <v>5.21</v>
      </c>
      <c r="B280" s="105" t="s">
        <v>220</v>
      </c>
      <c r="C280" s="68" t="s">
        <v>194</v>
      </c>
      <c r="D280" s="83" t="n">
        <v>7.75</v>
      </c>
      <c r="E280" s="92" t="n">
        <v>0</v>
      </c>
      <c r="F280" s="73" t="n">
        <f aca="false">D280*E280</f>
        <v>0</v>
      </c>
      <c r="G280" s="94"/>
    </row>
    <row r="281" customFormat="false" ht="13.2" hidden="false" customHeight="false" outlineLevel="0" collapsed="false">
      <c r="A281" s="85"/>
      <c r="B281" s="105"/>
      <c r="C281" s="89"/>
      <c r="D281" s="83"/>
      <c r="E281" s="84"/>
      <c r="F281" s="73"/>
      <c r="G281" s="94"/>
    </row>
    <row r="282" customFormat="false" ht="13.2" hidden="false" customHeight="false" outlineLevel="0" collapsed="false">
      <c r="A282" s="85"/>
      <c r="B282" s="105"/>
      <c r="C282" s="68"/>
      <c r="D282" s="83"/>
      <c r="E282" s="84"/>
      <c r="F282" s="73"/>
      <c r="G282" s="94"/>
    </row>
    <row r="283" customFormat="false" ht="13.2" hidden="false" customHeight="false" outlineLevel="0" collapsed="false">
      <c r="A283" s="85"/>
      <c r="B283" s="105"/>
      <c r="C283" s="68"/>
      <c r="D283" s="83"/>
      <c r="E283" s="84"/>
      <c r="F283" s="73"/>
      <c r="G283" s="94"/>
    </row>
    <row r="284" customFormat="false" ht="13.2" hidden="false" customHeight="false" outlineLevel="0" collapsed="false">
      <c r="A284" s="85"/>
      <c r="B284" s="105" t="s">
        <v>5</v>
      </c>
      <c r="C284" s="68"/>
      <c r="D284" s="83"/>
      <c r="E284" s="84"/>
      <c r="F284" s="73"/>
      <c r="G284" s="94"/>
    </row>
    <row r="285" customFormat="false" ht="13.2" hidden="false" customHeight="false" outlineLevel="0" collapsed="false">
      <c r="A285" s="85"/>
      <c r="B285" s="105"/>
      <c r="C285" s="68"/>
      <c r="D285" s="83"/>
      <c r="E285" s="84"/>
      <c r="F285" s="73"/>
      <c r="G285" s="94"/>
    </row>
    <row r="286" customFormat="false" ht="15.6" hidden="false" customHeight="false" outlineLevel="0" collapsed="false">
      <c r="A286" s="85" t="n">
        <v>6</v>
      </c>
      <c r="B286" s="105" t="s">
        <v>221</v>
      </c>
      <c r="C286" s="68" t="s">
        <v>194</v>
      </c>
      <c r="D286" s="83" t="n">
        <f aca="false">15.8*3.8*0.2</f>
        <v>12.008</v>
      </c>
      <c r="E286" s="92" t="n">
        <v>0</v>
      </c>
      <c r="F286" s="73" t="n">
        <f aca="false">D286*E286</f>
        <v>0</v>
      </c>
      <c r="G286" s="94"/>
    </row>
    <row r="287" customFormat="false" ht="13.2" hidden="false" customHeight="false" outlineLevel="0" collapsed="false">
      <c r="A287" s="85"/>
      <c r="B287" s="105" t="s">
        <v>213</v>
      </c>
      <c r="C287" s="68"/>
      <c r="D287" s="83"/>
      <c r="E287" s="84"/>
      <c r="F287" s="73"/>
      <c r="G287" s="94"/>
    </row>
    <row r="288" customFormat="false" ht="26.4" hidden="false" customHeight="false" outlineLevel="0" collapsed="false">
      <c r="A288" s="85" t="n">
        <v>6.1</v>
      </c>
      <c r="B288" s="105" t="s">
        <v>197</v>
      </c>
      <c r="C288" s="68" t="s">
        <v>194</v>
      </c>
      <c r="D288" s="83" t="n">
        <f aca="false">16.35*0.5*0.2</f>
        <v>1.635</v>
      </c>
      <c r="E288" s="92" t="n">
        <v>0</v>
      </c>
      <c r="F288" s="73" t="n">
        <f aca="false">D288*E288</f>
        <v>0</v>
      </c>
      <c r="G288" s="94"/>
    </row>
    <row r="289" customFormat="false" ht="15.6" hidden="false" customHeight="false" outlineLevel="0" collapsed="false">
      <c r="A289" s="85" t="n">
        <v>6.2</v>
      </c>
      <c r="B289" s="105" t="s">
        <v>222</v>
      </c>
      <c r="C289" s="68" t="s">
        <v>194</v>
      </c>
      <c r="D289" s="83" t="n">
        <f aca="false">D286</f>
        <v>12.008</v>
      </c>
      <c r="E289" s="92" t="n">
        <v>0</v>
      </c>
      <c r="F289" s="73" t="n">
        <f aca="false">D289*E289</f>
        <v>0</v>
      </c>
      <c r="G289" s="94"/>
    </row>
    <row r="290" customFormat="false" ht="13.2" hidden="false" customHeight="false" outlineLevel="0" collapsed="false">
      <c r="A290" s="85"/>
      <c r="B290" s="105"/>
      <c r="C290" s="68"/>
      <c r="D290" s="83"/>
      <c r="E290" s="84"/>
      <c r="F290" s="73"/>
      <c r="G290" s="94"/>
    </row>
    <row r="291" customFormat="false" ht="15.6" hidden="false" customHeight="false" outlineLevel="0" collapsed="false">
      <c r="A291" s="85" t="n">
        <v>7</v>
      </c>
      <c r="B291" s="106" t="s">
        <v>223</v>
      </c>
      <c r="C291" s="107" t="s">
        <v>224</v>
      </c>
      <c r="D291" s="83" t="n">
        <f aca="false">15.8*3.8</f>
        <v>60.04</v>
      </c>
      <c r="E291" s="92" t="n">
        <v>0</v>
      </c>
      <c r="F291" s="73" t="n">
        <f aca="false">D291*E291</f>
        <v>0</v>
      </c>
      <c r="G291" s="94"/>
    </row>
    <row r="292" customFormat="false" ht="15.6" hidden="false" customHeight="false" outlineLevel="0" collapsed="false">
      <c r="A292" s="85"/>
      <c r="B292" s="105" t="s">
        <v>225</v>
      </c>
      <c r="C292" s="79"/>
      <c r="D292" s="83"/>
      <c r="E292" s="84"/>
      <c r="F292" s="73"/>
      <c r="G292" s="94"/>
    </row>
    <row r="293" customFormat="false" ht="26.4" hidden="false" customHeight="false" outlineLevel="0" collapsed="false">
      <c r="A293" s="85"/>
      <c r="B293" s="105" t="s">
        <v>226</v>
      </c>
      <c r="C293" s="79"/>
      <c r="D293" s="83"/>
      <c r="E293" s="84"/>
      <c r="F293" s="73"/>
      <c r="G293" s="94"/>
    </row>
    <row r="294" customFormat="false" ht="13.2" hidden="false" customHeight="false" outlineLevel="0" collapsed="false">
      <c r="A294" s="85"/>
      <c r="B294" s="105"/>
      <c r="C294" s="79"/>
      <c r="D294" s="83"/>
      <c r="E294" s="84"/>
      <c r="F294" s="73"/>
      <c r="G294" s="94"/>
    </row>
    <row r="295" customFormat="false" ht="13.2" hidden="false" customHeight="false" outlineLevel="0" collapsed="false">
      <c r="A295" s="85" t="n">
        <v>8</v>
      </c>
      <c r="B295" s="108" t="s">
        <v>227</v>
      </c>
      <c r="C295" s="109" t="s">
        <v>175</v>
      </c>
      <c r="D295" s="110" t="n">
        <v>0.05</v>
      </c>
      <c r="E295" s="84"/>
      <c r="F295" s="73" t="n">
        <f aca="false">SUM(F239:F292)*0.05</f>
        <v>0</v>
      </c>
      <c r="G295" s="94"/>
    </row>
    <row r="296" customFormat="false" ht="13.8" hidden="false" customHeight="false" outlineLevel="0" collapsed="false">
      <c r="A296" s="85"/>
      <c r="B296" s="105"/>
      <c r="C296" s="68"/>
      <c r="D296" s="83"/>
      <c r="E296" s="84"/>
      <c r="F296" s="73"/>
      <c r="G296" s="94"/>
    </row>
    <row r="297" customFormat="false" ht="23.25" hidden="false" customHeight="true" outlineLevel="0" collapsed="false">
      <c r="A297" s="75"/>
      <c r="B297" s="99" t="s">
        <v>228</v>
      </c>
      <c r="C297" s="111"/>
      <c r="D297" s="78"/>
      <c r="E297" s="78"/>
      <c r="F297" s="78" t="n">
        <f aca="false">SUM(F235:F296)</f>
        <v>0</v>
      </c>
      <c r="G297" s="94"/>
    </row>
    <row r="298" customFormat="false" ht="13.2" hidden="false" customHeight="false" outlineLevel="0" collapsed="false">
      <c r="A298" s="85"/>
      <c r="B298" s="46"/>
      <c r="C298" s="7"/>
      <c r="D298" s="83"/>
      <c r="E298" s="84"/>
      <c r="F298" s="73"/>
      <c r="G298" s="94"/>
    </row>
    <row r="299" customFormat="false" ht="13.2" hidden="false" customHeight="false" outlineLevel="0" collapsed="false">
      <c r="A299" s="85"/>
      <c r="B299" s="46"/>
      <c r="C299" s="7"/>
      <c r="D299" s="83"/>
      <c r="E299" s="84"/>
      <c r="F299" s="73"/>
      <c r="G299" s="94"/>
    </row>
    <row r="300" customFormat="false" ht="13.2" hidden="false" customHeight="false" outlineLevel="0" collapsed="false">
      <c r="A300" s="85"/>
      <c r="B300" s="46"/>
      <c r="C300" s="7"/>
      <c r="D300" s="83"/>
      <c r="E300" s="84"/>
      <c r="F300" s="73"/>
      <c r="G300" s="94"/>
    </row>
    <row r="301" customFormat="false" ht="13.2" hidden="false" customHeight="false" outlineLevel="0" collapsed="false">
      <c r="A301" s="85"/>
      <c r="B301" s="46"/>
      <c r="C301" s="7"/>
      <c r="D301" s="83"/>
      <c r="E301" s="84"/>
      <c r="F301" s="73"/>
      <c r="G301" s="94"/>
    </row>
    <row r="302" customFormat="false" ht="13.2" hidden="false" customHeight="false" outlineLevel="0" collapsed="false">
      <c r="A302" s="80" t="s">
        <v>8</v>
      </c>
      <c r="B302" s="59" t="s">
        <v>37</v>
      </c>
      <c r="C302" s="7"/>
      <c r="D302" s="83"/>
      <c r="E302" s="84"/>
      <c r="F302" s="73"/>
      <c r="G302" s="94"/>
    </row>
    <row r="303" customFormat="false" ht="13.2" hidden="false" customHeight="false" outlineLevel="0" collapsed="false">
      <c r="A303" s="39"/>
      <c r="B303" s="8"/>
      <c r="C303" s="7"/>
      <c r="D303" s="83"/>
      <c r="E303" s="84"/>
      <c r="F303" s="73"/>
      <c r="G303" s="94"/>
    </row>
    <row r="304" customFormat="false" ht="13.2" hidden="false" customHeight="false" outlineLevel="0" collapsed="false">
      <c r="A304" s="39"/>
      <c r="B304" s="8"/>
      <c r="C304" s="7"/>
      <c r="D304" s="83"/>
      <c r="E304" s="84"/>
      <c r="F304" s="73"/>
      <c r="G304" s="94"/>
    </row>
    <row r="305" customFormat="false" ht="13.2" hidden="false" customHeight="false" outlineLevel="0" collapsed="false">
      <c r="A305" s="39" t="n">
        <v>0</v>
      </c>
      <c r="B305" s="70" t="s">
        <v>64</v>
      </c>
      <c r="C305" s="7"/>
      <c r="D305" s="83"/>
      <c r="E305" s="84"/>
      <c r="F305" s="73"/>
      <c r="G305" s="94"/>
    </row>
    <row r="306" customFormat="false" ht="13.2" hidden="false" customHeight="false" outlineLevel="0" collapsed="false">
      <c r="A306" s="39"/>
      <c r="B306" s="70"/>
      <c r="C306" s="7"/>
      <c r="D306" s="83"/>
      <c r="E306" s="84"/>
      <c r="F306" s="73"/>
      <c r="G306" s="94"/>
    </row>
    <row r="307" customFormat="false" ht="13.2" hidden="false" customHeight="false" outlineLevel="0" collapsed="false">
      <c r="A307" s="39"/>
      <c r="B307" s="62" t="s">
        <v>229</v>
      </c>
      <c r="C307" s="7"/>
      <c r="D307" s="83"/>
      <c r="E307" s="84"/>
      <c r="F307" s="73"/>
      <c r="G307" s="94"/>
    </row>
    <row r="308" customFormat="false" ht="13.2" hidden="false" customHeight="false" outlineLevel="0" collapsed="false">
      <c r="A308" s="39"/>
      <c r="B308" s="62"/>
      <c r="C308" s="7"/>
      <c r="D308" s="83"/>
      <c r="E308" s="84"/>
      <c r="F308" s="73"/>
      <c r="G308" s="94"/>
    </row>
    <row r="309" customFormat="false" ht="13.2" hidden="false" customHeight="false" outlineLevel="0" collapsed="false">
      <c r="A309" s="65" t="s">
        <v>65</v>
      </c>
      <c r="B309" s="63" t="s">
        <v>69</v>
      </c>
      <c r="C309" s="7"/>
      <c r="D309" s="83"/>
      <c r="E309" s="84"/>
      <c r="F309" s="73"/>
      <c r="G309" s="94"/>
    </row>
    <row r="310" customFormat="false" ht="13.2" hidden="false" customHeight="false" outlineLevel="0" collapsed="false">
      <c r="A310" s="65" t="s">
        <v>65</v>
      </c>
      <c r="B310" s="63" t="s">
        <v>230</v>
      </c>
      <c r="C310" s="7"/>
      <c r="D310" s="83"/>
      <c r="E310" s="84"/>
      <c r="F310" s="73"/>
      <c r="G310" s="94"/>
    </row>
    <row r="311" customFormat="false" ht="13.2" hidden="false" customHeight="false" outlineLevel="0" collapsed="false">
      <c r="A311" s="65" t="s">
        <v>65</v>
      </c>
      <c r="B311" s="103" t="s">
        <v>231</v>
      </c>
      <c r="C311" s="7"/>
      <c r="D311" s="83"/>
      <c r="E311" s="84"/>
      <c r="F311" s="73"/>
      <c r="G311" s="94"/>
    </row>
    <row r="312" customFormat="false" ht="13.2" hidden="false" customHeight="false" outlineLevel="0" collapsed="false">
      <c r="A312" s="65" t="s">
        <v>65</v>
      </c>
      <c r="B312" s="63" t="s">
        <v>232</v>
      </c>
      <c r="C312" s="7"/>
      <c r="D312" s="83"/>
      <c r="E312" s="84"/>
      <c r="F312" s="73"/>
      <c r="G312" s="94"/>
    </row>
    <row r="313" customFormat="false" ht="26.4" hidden="false" customHeight="false" outlineLevel="0" collapsed="false">
      <c r="A313" s="65" t="s">
        <v>65</v>
      </c>
      <c r="B313" s="63" t="s">
        <v>233</v>
      </c>
      <c r="C313" s="7"/>
      <c r="D313" s="83"/>
      <c r="E313" s="84"/>
      <c r="F313" s="73"/>
      <c r="G313" s="94"/>
    </row>
    <row r="314" customFormat="false" ht="26.4" hidden="false" customHeight="false" outlineLevel="0" collapsed="false">
      <c r="A314" s="65" t="s">
        <v>65</v>
      </c>
      <c r="B314" s="63" t="s">
        <v>234</v>
      </c>
      <c r="C314" s="7"/>
      <c r="D314" s="83"/>
      <c r="E314" s="84"/>
      <c r="F314" s="73"/>
      <c r="G314" s="94"/>
    </row>
    <row r="315" customFormat="false" ht="26.4" hidden="false" customHeight="false" outlineLevel="0" collapsed="false">
      <c r="A315" s="65" t="s">
        <v>65</v>
      </c>
      <c r="B315" s="63" t="s">
        <v>235</v>
      </c>
      <c r="C315" s="7"/>
      <c r="D315" s="83"/>
      <c r="E315" s="84"/>
      <c r="F315" s="73"/>
      <c r="G315" s="94"/>
    </row>
    <row r="316" customFormat="false" ht="13.2" hidden="false" customHeight="false" outlineLevel="0" collapsed="false">
      <c r="A316" s="65"/>
      <c r="B316" s="63"/>
      <c r="C316" s="7"/>
      <c r="D316" s="83"/>
      <c r="E316" s="84"/>
      <c r="F316" s="73"/>
      <c r="G316" s="94"/>
    </row>
    <row r="317" customFormat="false" ht="13.2" hidden="false" customHeight="false" outlineLevel="0" collapsed="false">
      <c r="A317" s="39"/>
      <c r="B317" s="8"/>
      <c r="C317" s="7"/>
      <c r="D317" s="83"/>
      <c r="E317" s="84"/>
      <c r="F317" s="73"/>
      <c r="G317" s="94"/>
    </row>
    <row r="318" customFormat="false" ht="13.2" hidden="false" customHeight="false" outlineLevel="0" collapsed="false">
      <c r="A318" s="39" t="n">
        <v>1</v>
      </c>
      <c r="B318" s="105" t="s">
        <v>236</v>
      </c>
      <c r="C318" s="7"/>
      <c r="D318" s="73"/>
      <c r="E318" s="84"/>
      <c r="F318" s="73"/>
      <c r="G318" s="94"/>
    </row>
    <row r="319" customFormat="false" ht="15.6" hidden="false" customHeight="false" outlineLevel="0" collapsed="false">
      <c r="A319" s="39"/>
      <c r="B319" s="62" t="s">
        <v>237</v>
      </c>
      <c r="C319" s="68" t="s">
        <v>238</v>
      </c>
      <c r="D319" s="73" t="n">
        <f aca="false">2.3*2+4.2</f>
        <v>8.8</v>
      </c>
      <c r="E319" s="92" t="n">
        <v>0</v>
      </c>
      <c r="F319" s="73" t="n">
        <f aca="false">D319*E319</f>
        <v>0</v>
      </c>
      <c r="G319" s="94"/>
    </row>
    <row r="320" customFormat="false" ht="13.2" hidden="false" customHeight="false" outlineLevel="0" collapsed="false">
      <c r="A320" s="39"/>
      <c r="B320" s="105" t="s">
        <v>239</v>
      </c>
      <c r="C320" s="89"/>
      <c r="D320" s="83"/>
      <c r="E320" s="84"/>
      <c r="F320" s="73"/>
      <c r="G320" s="94"/>
    </row>
    <row r="321" customFormat="false" ht="15.6" hidden="false" customHeight="false" outlineLevel="0" collapsed="false">
      <c r="A321" s="39" t="n">
        <v>1.1</v>
      </c>
      <c r="B321" s="105" t="s">
        <v>240</v>
      </c>
      <c r="C321" s="68" t="s">
        <v>238</v>
      </c>
      <c r="D321" s="83" t="n">
        <v>6.9</v>
      </c>
      <c r="E321" s="92" t="n">
        <v>0</v>
      </c>
      <c r="F321" s="73" t="n">
        <f aca="false">D321*E321</f>
        <v>0</v>
      </c>
      <c r="G321" s="94"/>
    </row>
    <row r="322" customFormat="false" ht="13.2" hidden="false" customHeight="false" outlineLevel="0" collapsed="false">
      <c r="A322" s="39"/>
      <c r="B322" s="105"/>
      <c r="C322" s="7"/>
      <c r="D322" s="83"/>
      <c r="E322" s="84"/>
      <c r="F322" s="73"/>
      <c r="G322" s="94"/>
    </row>
    <row r="323" customFormat="false" ht="15.6" hidden="false" customHeight="false" outlineLevel="0" collapsed="false">
      <c r="A323" s="39" t="n">
        <v>2</v>
      </c>
      <c r="B323" s="105" t="s">
        <v>241</v>
      </c>
      <c r="C323" s="68" t="s">
        <v>242</v>
      </c>
      <c r="D323" s="83" t="n">
        <f aca="false">18.5*0.4*2+0.4*0.2*2</f>
        <v>14.96</v>
      </c>
      <c r="E323" s="92" t="n">
        <v>0</v>
      </c>
      <c r="F323" s="73" t="n">
        <f aca="false">D323*E323</f>
        <v>0</v>
      </c>
      <c r="G323" s="94"/>
    </row>
    <row r="324" customFormat="false" ht="13.2" hidden="false" customHeight="false" outlineLevel="0" collapsed="false">
      <c r="A324" s="39"/>
      <c r="B324" s="105" t="s">
        <v>243</v>
      </c>
      <c r="C324" s="7"/>
      <c r="D324" s="83"/>
      <c r="E324" s="84"/>
      <c r="F324" s="73"/>
      <c r="G324" s="94"/>
    </row>
    <row r="325" customFormat="false" ht="13.2" hidden="false" customHeight="false" outlineLevel="0" collapsed="false">
      <c r="A325" s="39"/>
      <c r="B325" s="105"/>
      <c r="C325" s="7"/>
      <c r="D325" s="83"/>
      <c r="E325" s="84"/>
      <c r="F325" s="73"/>
      <c r="G325" s="94"/>
    </row>
    <row r="326" customFormat="false" ht="13.2" hidden="false" customHeight="false" outlineLevel="0" collapsed="false">
      <c r="A326" s="39" t="n">
        <v>3</v>
      </c>
      <c r="B326" s="105" t="s">
        <v>244</v>
      </c>
      <c r="C326" s="7"/>
      <c r="D326" s="83"/>
      <c r="E326" s="84"/>
      <c r="F326" s="73"/>
      <c r="G326" s="94"/>
    </row>
    <row r="327" customFormat="false" ht="15.6" hidden="false" customHeight="false" outlineLevel="0" collapsed="false">
      <c r="A327" s="39"/>
      <c r="B327" s="8" t="s">
        <v>245</v>
      </c>
      <c r="C327" s="68" t="s">
        <v>242</v>
      </c>
      <c r="D327" s="83" t="n">
        <f aca="false">3.8*6.84</f>
        <v>25.992</v>
      </c>
      <c r="E327" s="92" t="n">
        <v>0</v>
      </c>
      <c r="F327" s="73" t="n">
        <f aca="false">D327*E327</f>
        <v>0</v>
      </c>
      <c r="G327" s="94"/>
    </row>
    <row r="328" customFormat="false" ht="26.4" hidden="false" customHeight="false" outlineLevel="0" collapsed="false">
      <c r="A328" s="85" t="n">
        <v>3.1</v>
      </c>
      <c r="B328" s="48" t="s">
        <v>246</v>
      </c>
      <c r="C328" s="68" t="s">
        <v>242</v>
      </c>
      <c r="D328" s="83" t="n">
        <f aca="false">(1.83*2*2+2.24*2+4.2+3.8)*6.8</f>
        <v>134.64</v>
      </c>
      <c r="E328" s="92" t="n">
        <v>0</v>
      </c>
      <c r="F328" s="73" t="n">
        <f aca="false">D328*E328</f>
        <v>0</v>
      </c>
      <c r="G328" s="94"/>
    </row>
    <row r="329" customFormat="false" ht="15.6" hidden="false" customHeight="false" outlineLevel="0" collapsed="false">
      <c r="A329" s="85" t="n">
        <v>3.11</v>
      </c>
      <c r="B329" s="46" t="s">
        <v>247</v>
      </c>
      <c r="C329" s="68" t="s">
        <v>242</v>
      </c>
      <c r="D329" s="83" t="n">
        <f aca="false">18.5*2*0.75+(1.2*2+0.3)*0.93</f>
        <v>30.261</v>
      </c>
      <c r="E329" s="92" t="n">
        <v>0</v>
      </c>
      <c r="F329" s="73" t="n">
        <f aca="false">D329*E329</f>
        <v>0</v>
      </c>
      <c r="G329" s="94"/>
    </row>
    <row r="330" customFormat="false" ht="13.2" hidden="false" customHeight="false" outlineLevel="0" collapsed="false">
      <c r="A330" s="85" t="n">
        <v>3.2</v>
      </c>
      <c r="B330" s="46" t="s">
        <v>248</v>
      </c>
      <c r="C330" s="7" t="s">
        <v>102</v>
      </c>
      <c r="D330" s="83" t="n">
        <v>1</v>
      </c>
      <c r="E330" s="92" t="n">
        <v>0</v>
      </c>
      <c r="F330" s="73" t="n">
        <f aca="false">D330*E330</f>
        <v>0</v>
      </c>
      <c r="G330" s="94"/>
    </row>
    <row r="331" customFormat="false" ht="13.2" hidden="false" customHeight="false" outlineLevel="0" collapsed="false">
      <c r="A331" s="85" t="n">
        <v>3.21</v>
      </c>
      <c r="B331" s="46" t="s">
        <v>249</v>
      </c>
      <c r="C331" s="7" t="s">
        <v>102</v>
      </c>
      <c r="D331" s="83" t="n">
        <v>1</v>
      </c>
      <c r="E331" s="92" t="n">
        <v>0</v>
      </c>
      <c r="F331" s="73" t="n">
        <f aca="false">D331*E331</f>
        <v>0</v>
      </c>
      <c r="G331" s="94"/>
    </row>
    <row r="332" customFormat="false" ht="13.2" hidden="false" customHeight="false" outlineLevel="0" collapsed="false">
      <c r="A332" s="85" t="n">
        <v>3.22</v>
      </c>
      <c r="B332" s="46" t="s">
        <v>250</v>
      </c>
      <c r="C332" s="7" t="s">
        <v>102</v>
      </c>
      <c r="D332" s="83" t="n">
        <v>2</v>
      </c>
      <c r="E332" s="92" t="n">
        <v>0</v>
      </c>
      <c r="F332" s="73" t="n">
        <f aca="false">D332*E332</f>
        <v>0</v>
      </c>
      <c r="G332" s="94"/>
    </row>
    <row r="333" customFormat="false" ht="13.2" hidden="false" customHeight="false" outlineLevel="0" collapsed="false">
      <c r="A333" s="85" t="n">
        <v>3.23</v>
      </c>
      <c r="B333" s="46" t="s">
        <v>251</v>
      </c>
      <c r="C333" s="7" t="s">
        <v>102</v>
      </c>
      <c r="D333" s="83" t="n">
        <v>1</v>
      </c>
      <c r="E333" s="92" t="n">
        <v>0</v>
      </c>
      <c r="F333" s="73" t="n">
        <f aca="false">D333*E333</f>
        <v>0</v>
      </c>
      <c r="G333" s="94"/>
    </row>
    <row r="334" customFormat="false" ht="13.2" hidden="false" customHeight="false" outlineLevel="0" collapsed="false">
      <c r="A334" s="85"/>
      <c r="B334" s="46"/>
      <c r="C334" s="7"/>
      <c r="D334" s="83"/>
      <c r="E334" s="84"/>
      <c r="F334" s="73"/>
      <c r="G334" s="94"/>
    </row>
    <row r="335" customFormat="false" ht="26.4" hidden="false" customHeight="false" outlineLevel="0" collapsed="false">
      <c r="A335" s="85" t="n">
        <v>4</v>
      </c>
      <c r="B335" s="48" t="s">
        <v>252</v>
      </c>
      <c r="C335" s="68" t="s">
        <v>242</v>
      </c>
      <c r="D335" s="83" t="n">
        <f aca="false">'Pred izmere'!G84</f>
        <v>35.2</v>
      </c>
      <c r="E335" s="92" t="n">
        <v>0</v>
      </c>
      <c r="F335" s="73" t="n">
        <f aca="false">D335*E335</f>
        <v>0</v>
      </c>
      <c r="G335" s="94"/>
    </row>
    <row r="336" customFormat="false" ht="13.2" hidden="false" customHeight="false" outlineLevel="0" collapsed="false">
      <c r="A336" s="85"/>
      <c r="B336" s="48"/>
      <c r="C336" s="68"/>
      <c r="D336" s="83"/>
      <c r="E336" s="84"/>
      <c r="F336" s="73"/>
      <c r="G336" s="94"/>
    </row>
    <row r="337" customFormat="false" ht="15.6" hidden="false" customHeight="false" outlineLevel="0" collapsed="false">
      <c r="A337" s="85" t="n">
        <v>5.1</v>
      </c>
      <c r="B337" s="48" t="s">
        <v>253</v>
      </c>
      <c r="C337" s="68" t="s">
        <v>132</v>
      </c>
      <c r="D337" s="83" t="n">
        <f aca="false">2.3*2+4.2</f>
        <v>8.8</v>
      </c>
      <c r="E337" s="92" t="n">
        <v>0</v>
      </c>
      <c r="F337" s="73" t="n">
        <f aca="false">D337*E337</f>
        <v>0</v>
      </c>
      <c r="G337" s="94"/>
    </row>
    <row r="338" customFormat="false" ht="13.2" hidden="false" customHeight="false" outlineLevel="0" collapsed="false">
      <c r="A338" s="85"/>
      <c r="B338" s="48"/>
      <c r="C338" s="68"/>
      <c r="D338" s="83"/>
      <c r="E338" s="84"/>
      <c r="F338" s="73"/>
      <c r="G338" s="94"/>
    </row>
    <row r="339" customFormat="false" ht="26.4" hidden="false" customHeight="false" outlineLevel="0" collapsed="false">
      <c r="A339" s="85" t="n">
        <v>6</v>
      </c>
      <c r="B339" s="48" t="s">
        <v>254</v>
      </c>
      <c r="C339" s="68" t="s">
        <v>242</v>
      </c>
      <c r="D339" s="83" t="n">
        <f aca="false">'Pred izmere'!G73</f>
        <v>8.8474</v>
      </c>
      <c r="E339" s="92" t="n">
        <v>0</v>
      </c>
      <c r="F339" s="73" t="n">
        <f aca="false">D339*E339</f>
        <v>0</v>
      </c>
      <c r="G339" s="94"/>
    </row>
    <row r="340" customFormat="false" ht="15.6" hidden="false" customHeight="false" outlineLevel="0" collapsed="false">
      <c r="A340" s="85" t="n">
        <v>6.1</v>
      </c>
      <c r="B340" s="48" t="s">
        <v>255</v>
      </c>
      <c r="C340" s="68" t="s">
        <v>242</v>
      </c>
      <c r="D340" s="83" t="n">
        <f aca="false">1.2*6*0.16+1.7*0.28</f>
        <v>1.628</v>
      </c>
      <c r="E340" s="92" t="n">
        <v>0</v>
      </c>
      <c r="F340" s="73" t="n">
        <f aca="false">D340*E340</f>
        <v>0</v>
      </c>
      <c r="G340" s="94"/>
    </row>
    <row r="341" customFormat="false" ht="15.6" hidden="false" customHeight="false" outlineLevel="0" collapsed="false">
      <c r="A341" s="85" t="n">
        <v>6.2</v>
      </c>
      <c r="B341" s="46" t="s">
        <v>256</v>
      </c>
      <c r="C341" s="68" t="s">
        <v>132</v>
      </c>
      <c r="D341" s="83" t="n">
        <f aca="false">12.29+1.21</f>
        <v>13.5</v>
      </c>
      <c r="E341" s="92" t="n">
        <v>0</v>
      </c>
      <c r="F341" s="73" t="n">
        <f aca="false">D341*E341</f>
        <v>0</v>
      </c>
      <c r="G341" s="94"/>
    </row>
    <row r="342" customFormat="false" ht="13.2" hidden="false" customHeight="false" outlineLevel="0" collapsed="false">
      <c r="A342" s="85"/>
      <c r="B342" s="46"/>
      <c r="C342" s="68"/>
      <c r="D342" s="83"/>
      <c r="E342" s="84"/>
      <c r="F342" s="73"/>
      <c r="G342" s="94"/>
    </row>
    <row r="343" customFormat="false" ht="15.6" hidden="false" customHeight="false" outlineLevel="0" collapsed="false">
      <c r="A343" s="85" t="n">
        <v>7</v>
      </c>
      <c r="B343" s="46" t="s">
        <v>257</v>
      </c>
      <c r="C343" s="68" t="s">
        <v>242</v>
      </c>
      <c r="D343" s="83" t="n">
        <f aca="false">1.63*2*0.28+1.63*0.24</f>
        <v>1.304</v>
      </c>
      <c r="E343" s="92" t="n">
        <v>0</v>
      </c>
      <c r="F343" s="73" t="n">
        <f aca="false">D343*E343</f>
        <v>0</v>
      </c>
      <c r="G343" s="94"/>
    </row>
    <row r="344" customFormat="false" ht="13.2" hidden="false" customHeight="false" outlineLevel="0" collapsed="false">
      <c r="A344" s="85"/>
      <c r="B344" s="46"/>
      <c r="C344" s="68"/>
      <c r="D344" s="83"/>
      <c r="E344" s="84"/>
      <c r="F344" s="73"/>
      <c r="G344" s="94"/>
    </row>
    <row r="345" customFormat="false" ht="26.4" hidden="false" customHeight="false" outlineLevel="0" collapsed="false">
      <c r="A345" s="85" t="n">
        <v>8</v>
      </c>
      <c r="B345" s="48" t="s">
        <v>258</v>
      </c>
      <c r="C345" s="68" t="s">
        <v>132</v>
      </c>
      <c r="D345" s="83" t="n">
        <v>4</v>
      </c>
      <c r="E345" s="92" t="n">
        <v>0</v>
      </c>
      <c r="F345" s="73" t="n">
        <f aca="false">D345*E345</f>
        <v>0</v>
      </c>
      <c r="G345" s="94"/>
    </row>
    <row r="346" customFormat="false" ht="13.2" hidden="false" customHeight="false" outlineLevel="0" collapsed="false">
      <c r="A346" s="85"/>
      <c r="B346" s="48"/>
      <c r="C346" s="68"/>
      <c r="D346" s="83"/>
      <c r="E346" s="84"/>
      <c r="F346" s="73"/>
      <c r="G346" s="94"/>
    </row>
    <row r="347" customFormat="false" ht="26.4" hidden="false" customHeight="false" outlineLevel="0" collapsed="false">
      <c r="A347" s="85" t="n">
        <v>9</v>
      </c>
      <c r="B347" s="48" t="s">
        <v>259</v>
      </c>
      <c r="C347" s="68" t="s">
        <v>107</v>
      </c>
      <c r="D347" s="83" t="n">
        <f aca="false">4.45+1.44+1.23+1.31+19.75+3.71+25.94+28.02+3.6+1.74+2.53+45.58+3.86</f>
        <v>143.16</v>
      </c>
      <c r="E347" s="92" t="n">
        <v>0</v>
      </c>
      <c r="F347" s="73" t="n">
        <f aca="false">D347*E347</f>
        <v>0</v>
      </c>
      <c r="G347" s="94"/>
    </row>
    <row r="348" customFormat="false" ht="13.2" hidden="false" customHeight="false" outlineLevel="0" collapsed="false">
      <c r="A348" s="85"/>
      <c r="B348" s="48"/>
      <c r="C348" s="68"/>
      <c r="D348" s="83"/>
      <c r="E348" s="84"/>
      <c r="F348" s="73"/>
      <c r="G348" s="94"/>
    </row>
    <row r="349" customFormat="false" ht="15.6" hidden="false" customHeight="false" outlineLevel="0" collapsed="false">
      <c r="A349" s="85" t="n">
        <v>10</v>
      </c>
      <c r="B349" s="48" t="s">
        <v>260</v>
      </c>
      <c r="C349" s="68" t="s">
        <v>242</v>
      </c>
      <c r="D349" s="83" t="n">
        <f aca="false">1.58*2+116+98</f>
        <v>217.16</v>
      </c>
      <c r="E349" s="92" t="n">
        <v>0</v>
      </c>
      <c r="F349" s="73" t="n">
        <f aca="false">D349*E349</f>
        <v>0</v>
      </c>
      <c r="G349" s="94"/>
    </row>
    <row r="350" customFormat="false" ht="13.2" hidden="false" customHeight="false" outlineLevel="0" collapsed="false">
      <c r="A350" s="85"/>
      <c r="B350" s="48" t="s">
        <v>261</v>
      </c>
      <c r="C350" s="68"/>
      <c r="D350" s="83"/>
      <c r="E350" s="84"/>
      <c r="F350" s="73"/>
      <c r="G350" s="94"/>
    </row>
    <row r="351" customFormat="false" ht="13.2" hidden="false" customHeight="false" outlineLevel="0" collapsed="false">
      <c r="A351" s="85"/>
      <c r="B351" s="48"/>
      <c r="C351" s="68"/>
      <c r="D351" s="83"/>
      <c r="E351" s="84"/>
      <c r="F351" s="73"/>
      <c r="G351" s="94"/>
    </row>
    <row r="352" customFormat="false" ht="13.2" hidden="false" customHeight="false" outlineLevel="0" collapsed="false">
      <c r="A352" s="85" t="n">
        <v>11</v>
      </c>
      <c r="B352" s="108" t="s">
        <v>227</v>
      </c>
      <c r="C352" s="109" t="s">
        <v>175</v>
      </c>
      <c r="D352" s="110" t="n">
        <v>0.05</v>
      </c>
      <c r="E352" s="84"/>
      <c r="F352" s="73" t="n">
        <f aca="false">SUM(F319:F349)*0.05</f>
        <v>0</v>
      </c>
      <c r="G352" s="94"/>
    </row>
    <row r="353" customFormat="false" ht="13.8" hidden="false" customHeight="false" outlineLevel="0" collapsed="false">
      <c r="A353" s="85"/>
      <c r="B353" s="46"/>
      <c r="C353" s="7"/>
      <c r="D353" s="83"/>
      <c r="E353" s="84"/>
      <c r="F353" s="73"/>
      <c r="G353" s="94"/>
    </row>
    <row r="354" customFormat="false" ht="24" hidden="false" customHeight="true" outlineLevel="0" collapsed="false">
      <c r="A354" s="98"/>
      <c r="B354" s="99" t="s">
        <v>262</v>
      </c>
      <c r="C354" s="40"/>
      <c r="D354" s="101"/>
      <c r="E354" s="78"/>
      <c r="F354" s="78" t="n">
        <f aca="false">SUM(F318:F353)</f>
        <v>0</v>
      </c>
      <c r="G354" s="94"/>
    </row>
    <row r="355" customFormat="false" ht="13.2" hidden="false" customHeight="false" outlineLevel="0" collapsed="false">
      <c r="A355" s="85"/>
      <c r="B355" s="46"/>
      <c r="C355" s="7"/>
      <c r="D355" s="83"/>
      <c r="E355" s="84"/>
      <c r="F355" s="73"/>
      <c r="G355" s="94"/>
    </row>
    <row r="356" customFormat="false" ht="13.2" hidden="false" customHeight="false" outlineLevel="0" collapsed="false">
      <c r="A356" s="85"/>
      <c r="B356" s="46"/>
      <c r="C356" s="7"/>
      <c r="D356" s="83"/>
      <c r="E356" s="84"/>
      <c r="F356" s="73"/>
      <c r="G356" s="94"/>
    </row>
    <row r="357" customFormat="false" ht="13.2" hidden="false" customHeight="false" outlineLevel="0" collapsed="false">
      <c r="A357" s="85"/>
      <c r="B357" s="46"/>
      <c r="C357" s="7"/>
      <c r="D357" s="83"/>
      <c r="E357" s="84"/>
      <c r="F357" s="73"/>
      <c r="G357" s="94"/>
    </row>
    <row r="358" customFormat="false" ht="13.2" hidden="false" customHeight="false" outlineLevel="0" collapsed="false">
      <c r="A358" s="85"/>
      <c r="B358" s="46"/>
      <c r="C358" s="7"/>
      <c r="D358" s="83"/>
      <c r="E358" s="84"/>
      <c r="F358" s="73"/>
      <c r="G358" s="94"/>
    </row>
    <row r="359" customFormat="false" ht="13.2" hidden="false" customHeight="false" outlineLevel="0" collapsed="false">
      <c r="A359" s="80" t="s">
        <v>38</v>
      </c>
      <c r="B359" s="59" t="s">
        <v>39</v>
      </c>
      <c r="C359" s="7"/>
      <c r="D359" s="83"/>
      <c r="E359" s="84"/>
      <c r="F359" s="73"/>
      <c r="G359" s="94"/>
    </row>
    <row r="360" customFormat="false" ht="13.2" hidden="false" customHeight="false" outlineLevel="0" collapsed="false">
      <c r="A360" s="39"/>
      <c r="B360" s="6"/>
      <c r="C360" s="7"/>
      <c r="D360" s="83"/>
      <c r="E360" s="84"/>
      <c r="F360" s="73"/>
      <c r="G360" s="94"/>
    </row>
    <row r="361" customFormat="false" ht="13.2" hidden="false" customHeight="false" outlineLevel="0" collapsed="false">
      <c r="A361" s="39"/>
      <c r="B361" s="6"/>
      <c r="C361" s="7"/>
      <c r="D361" s="83"/>
      <c r="E361" s="84"/>
      <c r="F361" s="73"/>
      <c r="G361" s="94"/>
    </row>
    <row r="362" customFormat="false" ht="13.2" hidden="false" customHeight="false" outlineLevel="0" collapsed="false">
      <c r="A362" s="39" t="n">
        <v>0</v>
      </c>
      <c r="B362" s="8" t="s">
        <v>64</v>
      </c>
      <c r="C362" s="7"/>
      <c r="D362" s="83"/>
      <c r="E362" s="84"/>
      <c r="F362" s="73"/>
      <c r="G362" s="94"/>
    </row>
    <row r="363" customFormat="false" ht="13.2" hidden="false" customHeight="false" outlineLevel="0" collapsed="false">
      <c r="A363" s="39"/>
      <c r="B363" s="62" t="s">
        <v>229</v>
      </c>
      <c r="C363" s="7"/>
      <c r="D363" s="83"/>
      <c r="E363" s="84"/>
      <c r="F363" s="73"/>
      <c r="G363" s="94"/>
    </row>
    <row r="364" customFormat="false" ht="13.2" hidden="false" customHeight="false" outlineLevel="0" collapsed="false">
      <c r="A364" s="39"/>
      <c r="B364" s="62"/>
      <c r="C364" s="7"/>
      <c r="D364" s="83"/>
      <c r="E364" s="84"/>
      <c r="F364" s="73"/>
      <c r="G364" s="94"/>
    </row>
    <row r="365" customFormat="false" ht="13.2" hidden="false" customHeight="false" outlineLevel="0" collapsed="false">
      <c r="A365" s="65" t="s">
        <v>65</v>
      </c>
      <c r="B365" s="63" t="s">
        <v>263</v>
      </c>
      <c r="C365" s="7"/>
      <c r="D365" s="83"/>
      <c r="E365" s="84"/>
      <c r="F365" s="73"/>
      <c r="G365" s="94"/>
    </row>
    <row r="366" customFormat="false" ht="13.2" hidden="false" customHeight="false" outlineLevel="0" collapsed="false">
      <c r="A366" s="65" t="s">
        <v>65</v>
      </c>
      <c r="B366" s="63" t="s">
        <v>264</v>
      </c>
      <c r="C366" s="7"/>
      <c r="D366" s="83"/>
      <c r="E366" s="84"/>
      <c r="F366" s="73"/>
      <c r="G366" s="94"/>
    </row>
    <row r="367" customFormat="false" ht="26.4" hidden="false" customHeight="false" outlineLevel="0" collapsed="false">
      <c r="A367" s="65" t="s">
        <v>65</v>
      </c>
      <c r="B367" s="63" t="s">
        <v>265</v>
      </c>
      <c r="C367" s="7"/>
      <c r="D367" s="83"/>
      <c r="E367" s="84"/>
      <c r="F367" s="73"/>
      <c r="G367" s="94"/>
    </row>
    <row r="368" customFormat="false" ht="39.6" hidden="false" customHeight="false" outlineLevel="0" collapsed="false">
      <c r="A368" s="65" t="s">
        <v>65</v>
      </c>
      <c r="B368" s="63" t="s">
        <v>266</v>
      </c>
      <c r="C368" s="7"/>
      <c r="D368" s="83"/>
      <c r="E368" s="84"/>
      <c r="F368" s="73"/>
      <c r="G368" s="94"/>
    </row>
    <row r="369" customFormat="false" ht="39.6" hidden="false" customHeight="false" outlineLevel="0" collapsed="false">
      <c r="A369" s="65" t="s">
        <v>65</v>
      </c>
      <c r="B369" s="63" t="s">
        <v>267</v>
      </c>
      <c r="C369" s="7"/>
      <c r="D369" s="83"/>
      <c r="E369" s="84"/>
      <c r="F369" s="73"/>
      <c r="G369" s="94"/>
    </row>
    <row r="370" customFormat="false" ht="92.4" hidden="false" customHeight="false" outlineLevel="0" collapsed="false">
      <c r="A370" s="65" t="s">
        <v>65</v>
      </c>
      <c r="B370" s="62" t="s">
        <v>268</v>
      </c>
      <c r="C370" s="7"/>
      <c r="D370" s="83"/>
      <c r="E370" s="84"/>
      <c r="F370" s="73"/>
      <c r="G370" s="94"/>
    </row>
    <row r="371" customFormat="false" ht="13.2" hidden="false" customHeight="false" outlineLevel="0" collapsed="false">
      <c r="A371" s="65"/>
      <c r="B371" s="62"/>
      <c r="C371" s="7"/>
      <c r="D371" s="83"/>
      <c r="E371" s="84"/>
      <c r="F371" s="73"/>
      <c r="G371" s="94"/>
    </row>
    <row r="372" customFormat="false" ht="13.2" hidden="false" customHeight="false" outlineLevel="0" collapsed="false">
      <c r="A372" s="65"/>
      <c r="B372" s="62"/>
      <c r="C372" s="7"/>
      <c r="D372" s="83"/>
      <c r="E372" s="84"/>
      <c r="F372" s="73"/>
      <c r="G372" s="94"/>
    </row>
    <row r="373" customFormat="false" ht="26.4" hidden="false" customHeight="false" outlineLevel="0" collapsed="false">
      <c r="A373" s="104" t="n">
        <v>1</v>
      </c>
      <c r="B373" s="62" t="s">
        <v>269</v>
      </c>
      <c r="C373" s="68" t="s">
        <v>194</v>
      </c>
      <c r="D373" s="83" t="n">
        <f aca="false">40*0.55</f>
        <v>22</v>
      </c>
      <c r="E373" s="92" t="n">
        <v>0</v>
      </c>
      <c r="F373" s="73" t="n">
        <f aca="false">D373*E373</f>
        <v>0</v>
      </c>
      <c r="G373" s="94"/>
    </row>
    <row r="374" customFormat="false" ht="13.2" hidden="false" customHeight="false" outlineLevel="0" collapsed="false">
      <c r="A374" s="65"/>
      <c r="B374" s="62"/>
      <c r="C374" s="7"/>
      <c r="D374" s="83"/>
      <c r="E374" s="84"/>
      <c r="F374" s="73"/>
      <c r="G374" s="94"/>
    </row>
    <row r="375" customFormat="false" ht="13.2" hidden="false" customHeight="false" outlineLevel="0" collapsed="false">
      <c r="A375" s="39" t="n">
        <v>2</v>
      </c>
      <c r="B375" s="112" t="s">
        <v>270</v>
      </c>
      <c r="C375" s="7"/>
      <c r="D375" s="83"/>
      <c r="E375" s="84"/>
      <c r="F375" s="73"/>
      <c r="G375" s="94"/>
    </row>
    <row r="376" customFormat="false" ht="15.6" hidden="false" customHeight="false" outlineLevel="0" collapsed="false">
      <c r="A376" s="39"/>
      <c r="B376" s="112" t="s">
        <v>271</v>
      </c>
      <c r="C376" s="7"/>
      <c r="D376" s="73"/>
      <c r="E376" s="84"/>
      <c r="F376" s="73"/>
      <c r="G376" s="94"/>
    </row>
    <row r="377" customFormat="false" ht="13.2" hidden="false" customHeight="false" outlineLevel="0" collapsed="false">
      <c r="A377" s="39"/>
      <c r="B377" s="112" t="s">
        <v>272</v>
      </c>
      <c r="C377" s="7"/>
      <c r="D377" s="83"/>
      <c r="E377" s="84"/>
      <c r="F377" s="73"/>
      <c r="G377" s="94"/>
    </row>
    <row r="378" customFormat="false" ht="15.6" hidden="false" customHeight="false" outlineLevel="0" collapsed="false">
      <c r="A378" s="39"/>
      <c r="B378" s="112" t="s">
        <v>273</v>
      </c>
      <c r="C378" s="68" t="s">
        <v>194</v>
      </c>
      <c r="D378" s="83" t="n">
        <f aca="false">(18.5+1.2)*0.3*0.1</f>
        <v>0.591</v>
      </c>
      <c r="E378" s="92" t="n">
        <v>0</v>
      </c>
      <c r="F378" s="73" t="n">
        <f aca="false">D378*E378</f>
        <v>0</v>
      </c>
      <c r="G378" s="94"/>
    </row>
    <row r="379" customFormat="false" ht="15.6" hidden="false" customHeight="false" outlineLevel="0" collapsed="false">
      <c r="A379" s="39" t="n">
        <v>2.1</v>
      </c>
      <c r="B379" s="112" t="s">
        <v>274</v>
      </c>
      <c r="C379" s="68" t="s">
        <v>194</v>
      </c>
      <c r="D379" s="73" t="n">
        <f aca="false">(1.4*0.52+1.4*0.77+1.6*1.03)*0.1+144.62*0.1</f>
        <v>14.8074</v>
      </c>
      <c r="E379" s="92" t="n">
        <v>0</v>
      </c>
      <c r="F379" s="73" t="n">
        <f aca="false">D379*E379</f>
        <v>0</v>
      </c>
      <c r="G379" s="94"/>
    </row>
    <row r="380" customFormat="false" ht="13.2" hidden="false" customHeight="false" outlineLevel="0" collapsed="false">
      <c r="A380" s="39"/>
      <c r="B380" s="112" t="s">
        <v>275</v>
      </c>
      <c r="C380" s="7"/>
      <c r="D380" s="83"/>
      <c r="E380" s="84"/>
      <c r="F380" s="73"/>
      <c r="G380" s="94"/>
    </row>
    <row r="381" customFormat="false" ht="13.2" hidden="false" customHeight="false" outlineLevel="0" collapsed="false">
      <c r="A381" s="39"/>
      <c r="B381" s="6"/>
      <c r="C381" s="7"/>
      <c r="D381" s="83"/>
      <c r="E381" s="84"/>
      <c r="F381" s="73"/>
      <c r="G381" s="94"/>
    </row>
    <row r="382" customFormat="false" ht="15.6" hidden="false" customHeight="false" outlineLevel="0" collapsed="false">
      <c r="A382" s="39" t="n">
        <v>3</v>
      </c>
      <c r="B382" s="112" t="s">
        <v>276</v>
      </c>
      <c r="C382" s="68" t="s">
        <v>194</v>
      </c>
      <c r="D382" s="83" t="n">
        <f aca="false">18.5*0.3*0.3</f>
        <v>1.665</v>
      </c>
      <c r="E382" s="92" t="n">
        <v>0</v>
      </c>
      <c r="F382" s="73" t="n">
        <f aca="false">D382*E382</f>
        <v>0</v>
      </c>
      <c r="G382" s="94"/>
    </row>
    <row r="383" customFormat="false" ht="15.6" hidden="false" customHeight="false" outlineLevel="0" collapsed="false">
      <c r="A383" s="39"/>
      <c r="B383" s="112" t="s">
        <v>277</v>
      </c>
      <c r="C383" s="7"/>
      <c r="D383" s="83"/>
      <c r="E383" s="84"/>
      <c r="F383" s="73"/>
      <c r="G383" s="94"/>
    </row>
    <row r="384" customFormat="false" ht="13.2" hidden="false" customHeight="false" outlineLevel="0" collapsed="false">
      <c r="A384" s="39"/>
      <c r="B384" s="112" t="s">
        <v>278</v>
      </c>
      <c r="C384" s="7"/>
      <c r="D384" s="83"/>
      <c r="E384" s="84"/>
      <c r="F384" s="73"/>
      <c r="G384" s="94"/>
    </row>
    <row r="385" customFormat="false" ht="13.2" hidden="false" customHeight="false" outlineLevel="0" collapsed="false">
      <c r="A385" s="39"/>
      <c r="B385" s="112" t="s">
        <v>279</v>
      </c>
      <c r="C385" s="7"/>
      <c r="D385" s="83"/>
      <c r="E385" s="84"/>
      <c r="F385" s="73"/>
      <c r="G385" s="94"/>
    </row>
    <row r="386" customFormat="false" ht="13.2" hidden="false" customHeight="false" outlineLevel="0" collapsed="false">
      <c r="A386" s="39"/>
      <c r="B386" s="112" t="s">
        <v>275</v>
      </c>
      <c r="C386" s="7"/>
      <c r="D386" s="83"/>
      <c r="E386" s="84"/>
      <c r="F386" s="73"/>
      <c r="G386" s="94"/>
    </row>
    <row r="387" customFormat="false" ht="13.2" hidden="false" customHeight="false" outlineLevel="0" collapsed="false">
      <c r="A387" s="39"/>
      <c r="B387" s="6"/>
      <c r="C387" s="7"/>
      <c r="D387" s="83"/>
      <c r="E387" s="84"/>
      <c r="F387" s="73"/>
      <c r="G387" s="94"/>
    </row>
    <row r="388" customFormat="false" ht="15.6" hidden="false" customHeight="false" outlineLevel="0" collapsed="false">
      <c r="A388" s="39" t="n">
        <v>4</v>
      </c>
      <c r="B388" s="112" t="s">
        <v>280</v>
      </c>
      <c r="C388" s="68" t="s">
        <v>194</v>
      </c>
      <c r="D388" s="83" t="n">
        <f aca="false">9.67*0.3</f>
        <v>2.901</v>
      </c>
      <c r="E388" s="92" t="n">
        <v>0</v>
      </c>
      <c r="F388" s="73" t="n">
        <f aca="false">D388*E388</f>
        <v>0</v>
      </c>
      <c r="G388" s="94"/>
    </row>
    <row r="389" customFormat="false" ht="15.6" hidden="false" customHeight="false" outlineLevel="0" collapsed="false">
      <c r="A389" s="39"/>
      <c r="B389" s="112" t="s">
        <v>277</v>
      </c>
      <c r="C389" s="7"/>
      <c r="D389" s="83"/>
      <c r="E389" s="84"/>
      <c r="F389" s="73"/>
      <c r="G389" s="94"/>
    </row>
    <row r="390" customFormat="false" ht="13.2" hidden="false" customHeight="false" outlineLevel="0" collapsed="false">
      <c r="A390" s="39"/>
      <c r="B390" s="112" t="s">
        <v>281</v>
      </c>
      <c r="C390" s="7"/>
      <c r="D390" s="83"/>
      <c r="E390" s="84"/>
      <c r="F390" s="73"/>
      <c r="G390" s="94"/>
    </row>
    <row r="391" customFormat="false" ht="13.2" hidden="false" customHeight="false" outlineLevel="0" collapsed="false">
      <c r="A391" s="39"/>
      <c r="B391" s="112" t="s">
        <v>282</v>
      </c>
      <c r="C391" s="7"/>
      <c r="D391" s="83"/>
      <c r="E391" s="84"/>
      <c r="F391" s="73"/>
      <c r="G391" s="94"/>
    </row>
    <row r="392" customFormat="false" ht="13.2" hidden="false" customHeight="false" outlineLevel="0" collapsed="false">
      <c r="A392" s="39"/>
      <c r="B392" s="112" t="s">
        <v>275</v>
      </c>
      <c r="C392" s="7"/>
      <c r="D392" s="83"/>
      <c r="E392" s="84"/>
      <c r="F392" s="73"/>
      <c r="G392" s="94"/>
    </row>
    <row r="393" customFormat="false" ht="13.2" hidden="false" customHeight="false" outlineLevel="0" collapsed="false">
      <c r="A393" s="39"/>
      <c r="B393" s="6"/>
      <c r="C393" s="7"/>
      <c r="D393" s="83"/>
      <c r="E393" s="84"/>
      <c r="F393" s="73"/>
      <c r="G393" s="94"/>
    </row>
    <row r="394" customFormat="false" ht="13.2" hidden="false" customHeight="false" outlineLevel="0" collapsed="false">
      <c r="A394" s="39" t="n">
        <v>5</v>
      </c>
      <c r="B394" s="112" t="s">
        <v>280</v>
      </c>
      <c r="C394" s="7"/>
      <c r="D394" s="73"/>
      <c r="E394" s="84"/>
      <c r="F394" s="73"/>
      <c r="G394" s="94"/>
    </row>
    <row r="395" customFormat="false" ht="15.6" hidden="false" customHeight="false" outlineLevel="0" collapsed="false">
      <c r="A395" s="39"/>
      <c r="B395" s="112" t="s">
        <v>277</v>
      </c>
      <c r="C395" s="7"/>
      <c r="D395" s="83"/>
      <c r="E395" s="84"/>
      <c r="F395" s="73"/>
      <c r="G395" s="94"/>
    </row>
    <row r="396" customFormat="false" ht="13.2" hidden="false" customHeight="false" outlineLevel="0" collapsed="false">
      <c r="A396" s="39"/>
      <c r="B396" s="112" t="s">
        <v>281</v>
      </c>
      <c r="C396" s="7"/>
      <c r="D396" s="83"/>
      <c r="E396" s="84"/>
      <c r="F396" s="73"/>
      <c r="G396" s="94"/>
    </row>
    <row r="397" customFormat="false" ht="15.6" hidden="false" customHeight="false" outlineLevel="0" collapsed="false">
      <c r="A397" s="39"/>
      <c r="B397" s="112" t="s">
        <v>283</v>
      </c>
      <c r="C397" s="68" t="s">
        <v>194</v>
      </c>
      <c r="D397" s="83" t="n">
        <f aca="false">'Pred izmere'!F105</f>
        <v>18.89988</v>
      </c>
      <c r="E397" s="92" t="n">
        <v>0</v>
      </c>
      <c r="F397" s="73" t="n">
        <f aca="false">D397*E397</f>
        <v>0</v>
      </c>
      <c r="G397" s="94"/>
    </row>
    <row r="398" customFormat="false" ht="15.6" hidden="false" customHeight="false" outlineLevel="0" collapsed="false">
      <c r="A398" s="39" t="n">
        <v>5.1</v>
      </c>
      <c r="B398" s="112" t="s">
        <v>284</v>
      </c>
      <c r="C398" s="68" t="s">
        <v>194</v>
      </c>
      <c r="D398" s="83" t="n">
        <f aca="false">4.05*1.2*(0.31+0.16)/2</f>
        <v>1.1421</v>
      </c>
      <c r="E398" s="92" t="n">
        <v>0</v>
      </c>
      <c r="F398" s="73" t="n">
        <f aca="false">D398*E398</f>
        <v>0</v>
      </c>
      <c r="G398" s="94"/>
    </row>
    <row r="399" customFormat="false" ht="13.2" hidden="false" customHeight="false" outlineLevel="0" collapsed="false">
      <c r="A399" s="39"/>
      <c r="B399" s="112" t="s">
        <v>275</v>
      </c>
      <c r="C399" s="7"/>
      <c r="D399" s="83"/>
      <c r="E399" s="84"/>
      <c r="F399" s="73"/>
      <c r="G399" s="94"/>
    </row>
    <row r="400" customFormat="false" ht="13.2" hidden="false" customHeight="false" outlineLevel="0" collapsed="false">
      <c r="A400" s="39"/>
      <c r="B400" s="112"/>
      <c r="C400" s="7"/>
      <c r="D400" s="83"/>
      <c r="E400" s="84"/>
      <c r="F400" s="73"/>
      <c r="G400" s="94"/>
    </row>
    <row r="401" customFormat="false" ht="13.2" hidden="false" customHeight="false" outlineLevel="0" collapsed="false">
      <c r="A401" s="39" t="n">
        <v>6</v>
      </c>
      <c r="B401" s="112" t="s">
        <v>285</v>
      </c>
      <c r="C401" s="7"/>
      <c r="D401" s="73"/>
      <c r="E401" s="84"/>
      <c r="F401" s="73"/>
      <c r="G401" s="94"/>
    </row>
    <row r="402" customFormat="false" ht="15.6" hidden="false" customHeight="false" outlineLevel="0" collapsed="false">
      <c r="A402" s="39"/>
      <c r="B402" s="112" t="s">
        <v>286</v>
      </c>
      <c r="C402" s="7"/>
      <c r="D402" s="83"/>
      <c r="E402" s="84"/>
      <c r="F402" s="73"/>
      <c r="G402" s="94"/>
    </row>
    <row r="403" customFormat="false" ht="13.2" hidden="false" customHeight="false" outlineLevel="0" collapsed="false">
      <c r="A403" s="39"/>
      <c r="B403" s="112" t="s">
        <v>287</v>
      </c>
      <c r="C403" s="7"/>
      <c r="D403" s="83"/>
      <c r="E403" s="84"/>
      <c r="F403" s="73"/>
      <c r="G403" s="94"/>
    </row>
    <row r="404" customFormat="false" ht="15.6" hidden="false" customHeight="false" outlineLevel="0" collapsed="false">
      <c r="A404" s="39"/>
      <c r="B404" s="8" t="s">
        <v>288</v>
      </c>
      <c r="C404" s="68" t="s">
        <v>194</v>
      </c>
      <c r="D404" s="83" t="n">
        <f aca="false">18.5*0.2*0.8</f>
        <v>2.96</v>
      </c>
      <c r="E404" s="92" t="n">
        <v>0</v>
      </c>
      <c r="F404" s="73" t="n">
        <f aca="false">D404*E404</f>
        <v>0</v>
      </c>
      <c r="G404" s="94"/>
    </row>
    <row r="405" customFormat="false" ht="15.6" hidden="false" customHeight="false" outlineLevel="0" collapsed="false">
      <c r="A405" s="39" t="n">
        <v>6.1</v>
      </c>
      <c r="B405" s="8" t="s">
        <v>289</v>
      </c>
      <c r="C405" s="68" t="s">
        <v>194</v>
      </c>
      <c r="D405" s="83" t="n">
        <f aca="false">18.5*1.2*0.2</f>
        <v>4.44</v>
      </c>
      <c r="E405" s="92" t="n">
        <v>0</v>
      </c>
      <c r="F405" s="73" t="n">
        <f aca="false">D405*E405</f>
        <v>0</v>
      </c>
      <c r="G405" s="94"/>
    </row>
    <row r="406" customFormat="false" ht="15.6" hidden="false" customHeight="false" outlineLevel="0" collapsed="false">
      <c r="A406" s="39" t="n">
        <v>6.2</v>
      </c>
      <c r="B406" s="8" t="s">
        <v>290</v>
      </c>
      <c r="C406" s="68" t="s">
        <v>224</v>
      </c>
      <c r="D406" s="83" t="n">
        <f aca="false">20*(1.2+0.2+0.35)</f>
        <v>35</v>
      </c>
      <c r="E406" s="92" t="n">
        <v>0</v>
      </c>
      <c r="F406" s="73" t="n">
        <f aca="false">D406*E406</f>
        <v>0</v>
      </c>
      <c r="G406" s="94"/>
    </row>
    <row r="407" customFormat="false" ht="13.2" hidden="false" customHeight="false" outlineLevel="0" collapsed="false">
      <c r="A407" s="39"/>
      <c r="B407" s="112" t="s">
        <v>275</v>
      </c>
      <c r="C407" s="68"/>
      <c r="D407" s="83"/>
      <c r="E407" s="84"/>
      <c r="F407" s="73"/>
      <c r="G407" s="94"/>
    </row>
    <row r="408" customFormat="false" ht="13.2" hidden="false" customHeight="false" outlineLevel="0" collapsed="false">
      <c r="A408" s="39"/>
      <c r="B408" s="112"/>
      <c r="C408" s="68"/>
      <c r="D408" s="83"/>
      <c r="E408" s="84"/>
      <c r="F408" s="73"/>
      <c r="G408" s="94"/>
    </row>
    <row r="409" customFormat="false" ht="15.6" hidden="false" customHeight="false" outlineLevel="0" collapsed="false">
      <c r="A409" s="39" t="n">
        <v>7</v>
      </c>
      <c r="B409" s="112" t="s">
        <v>291</v>
      </c>
      <c r="C409" s="68" t="s">
        <v>292</v>
      </c>
      <c r="D409" s="83" t="n">
        <f aca="false">130*(D404+D405+D398+D397+D388+D382)</f>
        <v>4161.0374</v>
      </c>
      <c r="E409" s="92" t="n">
        <v>0</v>
      </c>
      <c r="F409" s="73" t="n">
        <f aca="false">D409*E409</f>
        <v>0</v>
      </c>
      <c r="G409" s="94"/>
    </row>
    <row r="410" customFormat="false" ht="13.2" hidden="false" customHeight="false" outlineLevel="0" collapsed="false">
      <c r="A410" s="39"/>
      <c r="B410" s="112"/>
      <c r="C410" s="68"/>
      <c r="D410" s="83"/>
      <c r="E410" s="84"/>
      <c r="F410" s="73"/>
      <c r="G410" s="94"/>
    </row>
    <row r="411" customFormat="false" ht="13.2" hidden="false" customHeight="false" outlineLevel="0" collapsed="false">
      <c r="A411" s="39" t="n">
        <v>8</v>
      </c>
      <c r="B411" s="108" t="s">
        <v>227</v>
      </c>
      <c r="C411" s="109" t="s">
        <v>175</v>
      </c>
      <c r="D411" s="110" t="n">
        <v>0.05</v>
      </c>
      <c r="E411" s="84"/>
      <c r="F411" s="73" t="n">
        <f aca="false">SUM(F373:F410)*0.05</f>
        <v>0</v>
      </c>
      <c r="G411" s="94"/>
    </row>
    <row r="412" customFormat="false" ht="13.8" hidden="false" customHeight="false" outlineLevel="0" collapsed="false">
      <c r="A412" s="39"/>
      <c r="B412" s="112"/>
      <c r="C412" s="68"/>
      <c r="D412" s="83"/>
      <c r="E412" s="84"/>
      <c r="F412" s="73"/>
      <c r="G412" s="94"/>
    </row>
    <row r="413" customFormat="false" ht="24" hidden="false" customHeight="true" outlineLevel="0" collapsed="false">
      <c r="A413" s="98"/>
      <c r="B413" s="99" t="s">
        <v>293</v>
      </c>
      <c r="C413" s="40"/>
      <c r="D413" s="101"/>
      <c r="E413" s="78"/>
      <c r="F413" s="78" t="n">
        <f aca="false">SUM(F373:F412)</f>
        <v>0</v>
      </c>
      <c r="G413" s="94"/>
    </row>
    <row r="414" customFormat="false" ht="13.2" hidden="false" customHeight="false" outlineLevel="0" collapsed="false">
      <c r="A414" s="85"/>
      <c r="B414" s="46"/>
      <c r="C414" s="7"/>
      <c r="D414" s="83"/>
      <c r="E414" s="84"/>
      <c r="F414" s="73"/>
      <c r="G414" s="94"/>
    </row>
    <row r="415" customFormat="false" ht="13.2" hidden="false" customHeight="false" outlineLevel="0" collapsed="false">
      <c r="A415" s="85"/>
      <c r="B415" s="46"/>
      <c r="C415" s="7"/>
      <c r="D415" s="83"/>
      <c r="E415" s="84"/>
      <c r="F415" s="73"/>
      <c r="G415" s="94"/>
    </row>
    <row r="416" customFormat="false" ht="13.2" hidden="false" customHeight="false" outlineLevel="0" collapsed="false">
      <c r="A416" s="85"/>
      <c r="B416" s="46"/>
      <c r="C416" s="7"/>
      <c r="D416" s="83"/>
      <c r="E416" s="84"/>
      <c r="F416" s="73"/>
      <c r="G416" s="94"/>
    </row>
    <row r="417" customFormat="false" ht="13.2" hidden="false" customHeight="false" outlineLevel="0" collapsed="false">
      <c r="A417" s="85"/>
      <c r="B417" s="46"/>
      <c r="C417" s="7"/>
      <c r="D417" s="83"/>
      <c r="E417" s="84"/>
      <c r="F417" s="73"/>
      <c r="G417" s="94"/>
    </row>
    <row r="418" customFormat="false" ht="13.2" hidden="false" customHeight="false" outlineLevel="0" collapsed="false">
      <c r="A418" s="58" t="s">
        <v>40</v>
      </c>
      <c r="B418" s="59" t="s">
        <v>41</v>
      </c>
      <c r="C418" s="7"/>
      <c r="D418" s="73"/>
      <c r="E418" s="73"/>
      <c r="F418" s="73"/>
    </row>
    <row r="419" customFormat="false" ht="13.2" hidden="false" customHeight="false" outlineLevel="0" collapsed="false">
      <c r="A419" s="37"/>
      <c r="B419" s="8"/>
      <c r="C419" s="7"/>
      <c r="D419" s="73"/>
      <c r="E419" s="73"/>
      <c r="F419" s="73"/>
    </row>
    <row r="420" customFormat="false" ht="13.2" hidden="false" customHeight="false" outlineLevel="0" collapsed="false">
      <c r="A420" s="37"/>
      <c r="B420" s="8"/>
      <c r="C420" s="7"/>
      <c r="D420" s="73"/>
      <c r="E420" s="73"/>
      <c r="F420" s="73"/>
    </row>
    <row r="421" customFormat="false" ht="39.6" hidden="false" customHeight="false" outlineLevel="0" collapsed="false">
      <c r="A421" s="37"/>
      <c r="B421" s="113" t="s">
        <v>294</v>
      </c>
      <c r="C421" s="7"/>
      <c r="D421" s="73"/>
      <c r="E421" s="73"/>
      <c r="F421" s="73"/>
    </row>
    <row r="422" customFormat="false" ht="26.4" hidden="false" customHeight="false" outlineLevel="0" collapsed="false">
      <c r="A422" s="37"/>
      <c r="B422" s="113" t="s">
        <v>295</v>
      </c>
      <c r="C422" s="7"/>
      <c r="D422" s="73"/>
      <c r="E422" s="73"/>
      <c r="F422" s="73"/>
    </row>
    <row r="423" customFormat="false" ht="39.6" hidden="false" customHeight="false" outlineLevel="0" collapsed="false">
      <c r="A423" s="37"/>
      <c r="B423" s="113" t="s">
        <v>296</v>
      </c>
      <c r="C423" s="7"/>
      <c r="D423" s="73"/>
      <c r="E423" s="73"/>
      <c r="F423" s="73"/>
    </row>
    <row r="424" customFormat="false" ht="26.4" hidden="false" customHeight="false" outlineLevel="0" collapsed="false">
      <c r="A424" s="37"/>
      <c r="B424" s="113" t="s">
        <v>297</v>
      </c>
      <c r="C424" s="7"/>
      <c r="D424" s="73"/>
      <c r="E424" s="73"/>
      <c r="F424" s="73"/>
    </row>
    <row r="425" customFormat="false" ht="13.2" hidden="false" customHeight="false" outlineLevel="0" collapsed="false">
      <c r="A425" s="37"/>
      <c r="B425" s="8"/>
      <c r="C425" s="7"/>
      <c r="D425" s="73"/>
      <c r="E425" s="73"/>
      <c r="F425" s="73"/>
    </row>
    <row r="426" customFormat="false" ht="13.2" hidden="false" customHeight="false" outlineLevel="0" collapsed="false">
      <c r="A426" s="37"/>
      <c r="B426" s="8"/>
      <c r="C426" s="7"/>
      <c r="D426" s="73"/>
      <c r="E426" s="73"/>
      <c r="F426" s="73"/>
    </row>
    <row r="427" customFormat="false" ht="26.4" hidden="false" customHeight="false" outlineLevel="0" collapsed="false">
      <c r="A427" s="86" t="n">
        <v>1</v>
      </c>
      <c r="B427" s="62" t="s">
        <v>298</v>
      </c>
      <c r="C427" s="68" t="s">
        <v>299</v>
      </c>
      <c r="D427" s="73" t="n">
        <f aca="false">0.93*0.5*1.97+0.3*0.72*0.3</f>
        <v>0.98085</v>
      </c>
      <c r="E427" s="74" t="n">
        <v>0</v>
      </c>
      <c r="F427" s="73" t="n">
        <f aca="false">D427*E427</f>
        <v>0</v>
      </c>
    </row>
    <row r="428" customFormat="false" ht="13.2" hidden="false" customHeight="false" outlineLevel="0" collapsed="false">
      <c r="A428" s="86"/>
      <c r="B428" s="62" t="s">
        <v>300</v>
      </c>
      <c r="C428" s="89"/>
      <c r="D428" s="73"/>
      <c r="E428" s="73"/>
      <c r="F428" s="73"/>
    </row>
    <row r="429" customFormat="false" ht="13.2" hidden="false" customHeight="false" outlineLevel="0" collapsed="false">
      <c r="A429" s="86"/>
      <c r="B429" s="62"/>
      <c r="C429" s="7"/>
      <c r="D429" s="73"/>
      <c r="E429" s="73"/>
      <c r="F429" s="73"/>
    </row>
    <row r="430" customFormat="false" ht="15.6" hidden="false" customHeight="false" outlineLevel="0" collapsed="false">
      <c r="A430" s="86" t="n">
        <v>2</v>
      </c>
      <c r="B430" s="8" t="s">
        <v>301</v>
      </c>
      <c r="C430" s="68" t="s">
        <v>242</v>
      </c>
      <c r="D430" s="73" t="n">
        <f aca="false">3.06*0.2*4</f>
        <v>2.448</v>
      </c>
      <c r="E430" s="74" t="n">
        <v>0</v>
      </c>
      <c r="F430" s="73" t="n">
        <f aca="false">D430*E430</f>
        <v>0</v>
      </c>
    </row>
    <row r="431" customFormat="false" ht="13.2" hidden="false" customHeight="false" outlineLevel="0" collapsed="false">
      <c r="A431" s="86"/>
      <c r="B431" s="62" t="s">
        <v>302</v>
      </c>
      <c r="C431" s="7"/>
      <c r="D431" s="73"/>
      <c r="E431" s="73"/>
      <c r="F431" s="73"/>
    </row>
    <row r="432" customFormat="false" ht="13.2" hidden="false" customHeight="false" outlineLevel="0" collapsed="false">
      <c r="A432" s="86"/>
      <c r="B432" s="8"/>
      <c r="C432" s="7"/>
      <c r="D432" s="73"/>
      <c r="E432" s="73"/>
      <c r="F432" s="73"/>
    </row>
    <row r="433" customFormat="false" ht="13.2" hidden="false" customHeight="false" outlineLevel="0" collapsed="false">
      <c r="A433" s="86" t="n">
        <v>3</v>
      </c>
      <c r="B433" s="62" t="s">
        <v>303</v>
      </c>
      <c r="C433" s="7"/>
      <c r="D433" s="73"/>
      <c r="E433" s="73"/>
      <c r="F433" s="73"/>
    </row>
    <row r="434" customFormat="false" ht="15.6" hidden="false" customHeight="false" outlineLevel="0" collapsed="false">
      <c r="A434" s="86"/>
      <c r="B434" s="62" t="s">
        <v>304</v>
      </c>
      <c r="C434" s="68" t="s">
        <v>242</v>
      </c>
      <c r="D434" s="73" t="n">
        <f aca="false">D182+D183</f>
        <v>692.544</v>
      </c>
      <c r="E434" s="74" t="n">
        <v>0</v>
      </c>
      <c r="F434" s="73" t="n">
        <f aca="false">D434*E434</f>
        <v>0</v>
      </c>
    </row>
    <row r="435" customFormat="false" ht="15.6" hidden="false" customHeight="false" outlineLevel="0" collapsed="false">
      <c r="A435" s="86" t="n">
        <v>3.1</v>
      </c>
      <c r="B435" s="62" t="s">
        <v>305</v>
      </c>
      <c r="C435" s="68" t="s">
        <v>242</v>
      </c>
      <c r="D435" s="73" t="n">
        <f aca="false">'Pred izmere'!G116</f>
        <v>21.32</v>
      </c>
      <c r="E435" s="74" t="n">
        <v>0</v>
      </c>
      <c r="F435" s="73" t="n">
        <f aca="false">D435*E435</f>
        <v>0</v>
      </c>
    </row>
    <row r="436" customFormat="false" ht="15.6" hidden="false" customHeight="false" outlineLevel="0" collapsed="false">
      <c r="A436" s="86" t="n">
        <v>3.2</v>
      </c>
      <c r="B436" s="62" t="s">
        <v>306</v>
      </c>
      <c r="C436" s="68" t="s">
        <v>242</v>
      </c>
      <c r="D436" s="73" t="n">
        <f aca="false">'Pred izmere'!G14</f>
        <v>455.442</v>
      </c>
      <c r="E436" s="74" t="n">
        <v>0</v>
      </c>
      <c r="F436" s="73" t="n">
        <f aca="false">D436*E436</f>
        <v>0</v>
      </c>
    </row>
    <row r="437" customFormat="false" ht="13.2" hidden="false" customHeight="false" outlineLevel="0" collapsed="false">
      <c r="A437" s="86"/>
      <c r="B437" s="62" t="s">
        <v>307</v>
      </c>
      <c r="C437" s="7"/>
      <c r="D437" s="73"/>
      <c r="E437" s="73"/>
      <c r="F437" s="73"/>
    </row>
    <row r="438" customFormat="false" ht="13.2" hidden="false" customHeight="false" outlineLevel="0" collapsed="false">
      <c r="A438" s="86"/>
      <c r="B438" s="62"/>
      <c r="C438" s="7"/>
      <c r="D438" s="73"/>
      <c r="E438" s="73"/>
      <c r="F438" s="73"/>
    </row>
    <row r="439" customFormat="false" ht="13.2" hidden="false" customHeight="false" outlineLevel="0" collapsed="false">
      <c r="A439" s="104" t="n">
        <v>4</v>
      </c>
      <c r="B439" s="112" t="s">
        <v>308</v>
      </c>
      <c r="C439" s="68"/>
      <c r="D439" s="83"/>
      <c r="E439" s="73"/>
      <c r="F439" s="73"/>
    </row>
    <row r="440" customFormat="false" ht="13.2" hidden="false" customHeight="false" outlineLevel="0" collapsed="false">
      <c r="A440" s="104"/>
      <c r="B440" s="6" t="s">
        <v>309</v>
      </c>
      <c r="C440" s="68"/>
      <c r="D440" s="83"/>
      <c r="E440" s="73"/>
      <c r="F440" s="73"/>
    </row>
    <row r="441" customFormat="false" ht="15.6" hidden="false" customHeight="false" outlineLevel="0" collapsed="false">
      <c r="A441" s="104"/>
      <c r="B441" s="112" t="s">
        <v>310</v>
      </c>
      <c r="C441" s="68" t="s">
        <v>102</v>
      </c>
      <c r="D441" s="83" t="n">
        <v>15</v>
      </c>
      <c r="E441" s="74" t="n">
        <v>0</v>
      </c>
      <c r="F441" s="73" t="n">
        <f aca="false">D441*E441</f>
        <v>0</v>
      </c>
    </row>
    <row r="442" customFormat="false" ht="15.6" hidden="false" customHeight="false" outlineLevel="0" collapsed="false">
      <c r="A442" s="104" t="n">
        <v>4.1</v>
      </c>
      <c r="B442" s="112" t="s">
        <v>311</v>
      </c>
      <c r="C442" s="68" t="s">
        <v>102</v>
      </c>
      <c r="D442" s="83" t="n">
        <v>10</v>
      </c>
      <c r="E442" s="74" t="n">
        <v>0</v>
      </c>
      <c r="F442" s="73" t="n">
        <f aca="false">D442*E442</f>
        <v>0</v>
      </c>
    </row>
    <row r="443" customFormat="false" ht="15.6" hidden="false" customHeight="false" outlineLevel="0" collapsed="false">
      <c r="A443" s="104" t="n">
        <v>4.2</v>
      </c>
      <c r="B443" s="112" t="s">
        <v>312</v>
      </c>
      <c r="C443" s="68" t="s">
        <v>102</v>
      </c>
      <c r="D443" s="83" t="n">
        <v>5</v>
      </c>
      <c r="E443" s="74" t="n">
        <v>0</v>
      </c>
      <c r="F443" s="73" t="n">
        <f aca="false">D443*E443</f>
        <v>0</v>
      </c>
    </row>
    <row r="444" customFormat="false" ht="15.6" hidden="false" customHeight="false" outlineLevel="0" collapsed="false">
      <c r="A444" s="104" t="n">
        <v>4.3</v>
      </c>
      <c r="B444" s="112" t="s">
        <v>313</v>
      </c>
      <c r="C444" s="68" t="s">
        <v>102</v>
      </c>
      <c r="D444" s="83" t="n">
        <v>2</v>
      </c>
      <c r="E444" s="74" t="n">
        <v>0</v>
      </c>
      <c r="F444" s="73" t="n">
        <f aca="false">D444*E444</f>
        <v>0</v>
      </c>
    </row>
    <row r="445" customFormat="false" ht="13.2" hidden="false" customHeight="false" outlineLevel="0" collapsed="false">
      <c r="A445" s="104"/>
      <c r="B445" s="112"/>
      <c r="C445" s="68"/>
      <c r="D445" s="83"/>
      <c r="E445" s="73"/>
      <c r="F445" s="73"/>
    </row>
    <row r="446" customFormat="false" ht="27.6" hidden="false" customHeight="true" outlineLevel="0" collapsed="false">
      <c r="A446" s="104" t="n">
        <v>5</v>
      </c>
      <c r="B446" s="112" t="s">
        <v>314</v>
      </c>
      <c r="C446" s="68" t="s">
        <v>242</v>
      </c>
      <c r="D446" s="83" t="n">
        <f aca="false">D176+123.69</f>
        <v>138.81</v>
      </c>
      <c r="E446" s="74" t="n">
        <v>0</v>
      </c>
      <c r="F446" s="73" t="n">
        <f aca="false">D446*E446</f>
        <v>0</v>
      </c>
    </row>
    <row r="447" customFormat="false" ht="13.2" hidden="false" customHeight="false" outlineLevel="0" collapsed="false">
      <c r="A447" s="104"/>
      <c r="B447" s="112" t="s">
        <v>315</v>
      </c>
      <c r="C447" s="68"/>
      <c r="D447" s="83"/>
      <c r="E447" s="73"/>
      <c r="F447" s="73"/>
    </row>
    <row r="448" customFormat="false" ht="13.2" hidden="false" customHeight="false" outlineLevel="0" collapsed="false">
      <c r="A448" s="104"/>
      <c r="B448" s="112"/>
      <c r="C448" s="68"/>
      <c r="D448" s="83"/>
      <c r="E448" s="73"/>
      <c r="F448" s="73"/>
      <c r="G448" s="90"/>
    </row>
    <row r="449" customFormat="false" ht="13.2" hidden="false" customHeight="false" outlineLevel="0" collapsed="false">
      <c r="A449" s="114"/>
      <c r="B449" s="115"/>
      <c r="C449" s="116"/>
      <c r="D449" s="83"/>
      <c r="E449" s="73"/>
      <c r="F449" s="73"/>
    </row>
    <row r="450" customFormat="false" ht="13.2" hidden="false" customHeight="false" outlineLevel="0" collapsed="false">
      <c r="A450" s="86"/>
      <c r="B450" s="117" t="s">
        <v>316</v>
      </c>
      <c r="C450" s="89"/>
      <c r="D450" s="73"/>
      <c r="E450" s="73"/>
      <c r="F450" s="73"/>
    </row>
    <row r="451" customFormat="false" ht="13.2" hidden="false" customHeight="false" outlineLevel="0" collapsed="false">
      <c r="A451" s="86"/>
      <c r="B451" s="62"/>
      <c r="C451" s="89"/>
      <c r="D451" s="73"/>
      <c r="E451" s="73"/>
      <c r="F451" s="73"/>
    </row>
    <row r="452" customFormat="false" ht="118.8" hidden="false" customHeight="false" outlineLevel="0" collapsed="false">
      <c r="A452" s="86"/>
      <c r="B452" s="118" t="s">
        <v>317</v>
      </c>
      <c r="C452" s="89"/>
      <c r="D452" s="73"/>
      <c r="E452" s="73"/>
      <c r="F452" s="73"/>
    </row>
    <row r="453" customFormat="false" ht="13.2" hidden="false" customHeight="false" outlineLevel="0" collapsed="false">
      <c r="A453" s="86"/>
      <c r="B453" s="62"/>
      <c r="C453" s="89"/>
      <c r="D453" s="73"/>
      <c r="E453" s="73"/>
      <c r="F453" s="73"/>
    </row>
    <row r="454" customFormat="false" ht="13.2" hidden="false" customHeight="false" outlineLevel="0" collapsed="false">
      <c r="A454" s="86" t="n">
        <v>7</v>
      </c>
      <c r="B454" s="62" t="s">
        <v>318</v>
      </c>
      <c r="C454" s="89"/>
      <c r="D454" s="73"/>
      <c r="E454" s="73"/>
      <c r="F454" s="73"/>
    </row>
    <row r="455" customFormat="false" ht="26.4" hidden="false" customHeight="false" outlineLevel="0" collapsed="false">
      <c r="A455" s="86"/>
      <c r="B455" s="62" t="s">
        <v>319</v>
      </c>
      <c r="C455" s="89"/>
      <c r="D455" s="73"/>
      <c r="E455" s="73"/>
      <c r="F455" s="73"/>
    </row>
    <row r="456" customFormat="false" ht="26.4" hidden="false" customHeight="false" outlineLevel="0" collapsed="false">
      <c r="A456" s="86"/>
      <c r="B456" s="62" t="s">
        <v>320</v>
      </c>
      <c r="C456" s="68" t="s">
        <v>321</v>
      </c>
      <c r="D456" s="73" t="n">
        <f aca="false">15.2</f>
        <v>15.2</v>
      </c>
      <c r="E456" s="74" t="n">
        <v>0</v>
      </c>
      <c r="F456" s="73" t="n">
        <f aca="false">D456*E456</f>
        <v>0</v>
      </c>
    </row>
    <row r="457" customFormat="false" ht="26.4" hidden="false" customHeight="false" outlineLevel="0" collapsed="false">
      <c r="A457" s="86"/>
      <c r="B457" s="62" t="s">
        <v>322</v>
      </c>
      <c r="C457" s="89"/>
      <c r="D457" s="73"/>
      <c r="E457" s="73"/>
      <c r="F457" s="73"/>
    </row>
    <row r="458" customFormat="false" ht="13.2" hidden="false" customHeight="false" outlineLevel="0" collapsed="false">
      <c r="A458" s="86" t="n">
        <v>7.1</v>
      </c>
      <c r="B458" s="62" t="s">
        <v>323</v>
      </c>
      <c r="C458" s="89"/>
      <c r="D458" s="73"/>
      <c r="E458" s="73"/>
      <c r="F458" s="73"/>
    </row>
    <row r="459" customFormat="false" ht="15.6" hidden="false" customHeight="false" outlineLevel="0" collapsed="false">
      <c r="A459" s="86"/>
      <c r="B459" s="62" t="s">
        <v>324</v>
      </c>
      <c r="C459" s="68" t="s">
        <v>321</v>
      </c>
      <c r="D459" s="73" t="n">
        <f aca="false">8.64*2+8.92*2</f>
        <v>35.12</v>
      </c>
      <c r="E459" s="74" t="n">
        <v>0</v>
      </c>
      <c r="F459" s="73" t="n">
        <f aca="false">D459*E459</f>
        <v>0</v>
      </c>
    </row>
    <row r="460" customFormat="false" ht="26.4" hidden="false" customHeight="false" outlineLevel="0" collapsed="false">
      <c r="A460" s="86"/>
      <c r="B460" s="62" t="s">
        <v>325</v>
      </c>
      <c r="C460" s="89"/>
      <c r="D460" s="73"/>
      <c r="E460" s="73"/>
      <c r="F460" s="73"/>
    </row>
    <row r="461" customFormat="false" ht="26.4" hidden="false" customHeight="false" outlineLevel="0" collapsed="false">
      <c r="A461" s="86" t="n">
        <v>7.2</v>
      </c>
      <c r="B461" s="62" t="s">
        <v>326</v>
      </c>
      <c r="C461" s="68" t="s">
        <v>321</v>
      </c>
      <c r="D461" s="73" t="n">
        <v>15.2</v>
      </c>
      <c r="E461" s="74" t="n">
        <v>0</v>
      </c>
      <c r="F461" s="73" t="n">
        <f aca="false">D461*E461</f>
        <v>0</v>
      </c>
    </row>
    <row r="462" customFormat="false" ht="26.4" hidden="false" customHeight="false" outlineLevel="0" collapsed="false">
      <c r="A462" s="86"/>
      <c r="B462" s="62" t="s">
        <v>327</v>
      </c>
      <c r="C462" s="89"/>
      <c r="D462" s="73"/>
      <c r="E462" s="73"/>
      <c r="F462" s="73"/>
    </row>
    <row r="463" customFormat="false" ht="13.2" hidden="false" customHeight="false" outlineLevel="0" collapsed="false">
      <c r="A463" s="86"/>
      <c r="B463" s="62"/>
      <c r="C463" s="89"/>
      <c r="D463" s="73"/>
      <c r="E463" s="73"/>
      <c r="F463" s="73"/>
    </row>
    <row r="464" customFormat="false" ht="15.6" hidden="false" customHeight="false" outlineLevel="0" collapsed="false">
      <c r="A464" s="86" t="n">
        <v>8</v>
      </c>
      <c r="B464" s="112" t="s">
        <v>328</v>
      </c>
      <c r="C464" s="68" t="s">
        <v>321</v>
      </c>
      <c r="D464" s="73" t="n">
        <f aca="false">12.58*2</f>
        <v>25.16</v>
      </c>
      <c r="E464" s="74" t="n">
        <v>0</v>
      </c>
      <c r="F464" s="73" t="n">
        <f aca="false">D464*E464</f>
        <v>0</v>
      </c>
    </row>
    <row r="465" customFormat="false" ht="13.2" hidden="false" customHeight="false" outlineLevel="0" collapsed="false">
      <c r="A465" s="86"/>
      <c r="B465" s="105" t="s">
        <v>329</v>
      </c>
      <c r="C465" s="68"/>
      <c r="D465" s="73"/>
      <c r="E465" s="73"/>
      <c r="F465" s="73"/>
    </row>
    <row r="466" customFormat="false" ht="13.2" hidden="false" customHeight="false" outlineLevel="0" collapsed="false">
      <c r="A466" s="86"/>
      <c r="B466" s="112" t="s">
        <v>330</v>
      </c>
      <c r="C466" s="68"/>
      <c r="D466" s="73"/>
      <c r="E466" s="73"/>
      <c r="F466" s="73"/>
    </row>
    <row r="467" customFormat="false" ht="13.2" hidden="false" customHeight="false" outlineLevel="0" collapsed="false">
      <c r="A467" s="86"/>
      <c r="B467" s="112" t="s">
        <v>331</v>
      </c>
      <c r="C467" s="89"/>
      <c r="D467" s="73"/>
      <c r="E467" s="73"/>
      <c r="F467" s="73"/>
    </row>
    <row r="468" customFormat="false" ht="13.2" hidden="false" customHeight="false" outlineLevel="0" collapsed="false">
      <c r="A468" s="86"/>
      <c r="B468" s="112" t="s">
        <v>332</v>
      </c>
      <c r="C468" s="7"/>
      <c r="D468" s="73"/>
      <c r="E468" s="73"/>
      <c r="F468" s="73"/>
    </row>
    <row r="469" customFormat="false" ht="13.2" hidden="false" customHeight="false" outlineLevel="0" collapsed="false">
      <c r="A469" s="86"/>
      <c r="B469" s="112" t="s">
        <v>333</v>
      </c>
      <c r="C469" s="68"/>
      <c r="D469" s="73"/>
      <c r="E469" s="73"/>
      <c r="F469" s="73"/>
    </row>
    <row r="470" customFormat="false" ht="13.2" hidden="false" customHeight="false" outlineLevel="0" collapsed="false">
      <c r="A470" s="86"/>
      <c r="B470" s="62"/>
      <c r="C470" s="89"/>
      <c r="D470" s="73"/>
      <c r="E470" s="73"/>
      <c r="F470" s="73"/>
    </row>
    <row r="471" customFormat="false" ht="15.6" hidden="false" customHeight="false" outlineLevel="0" collapsed="false">
      <c r="A471" s="86" t="n">
        <v>9</v>
      </c>
      <c r="B471" s="112" t="s">
        <v>328</v>
      </c>
      <c r="C471" s="68" t="s">
        <v>321</v>
      </c>
      <c r="D471" s="73" t="n">
        <f aca="false">(8+5*2)*(2.05*2+1.05)</f>
        <v>92.7</v>
      </c>
      <c r="E471" s="74" t="n">
        <v>0</v>
      </c>
      <c r="F471" s="73" t="n">
        <f aca="false">D471*E471</f>
        <v>0</v>
      </c>
    </row>
    <row r="472" customFormat="false" ht="13.2" hidden="false" customHeight="false" outlineLevel="0" collapsed="false">
      <c r="A472" s="86"/>
      <c r="B472" s="105" t="s">
        <v>329</v>
      </c>
      <c r="C472" s="68"/>
      <c r="D472" s="73"/>
      <c r="E472" s="73"/>
      <c r="F472" s="73"/>
    </row>
    <row r="473" customFormat="false" ht="13.2" hidden="false" customHeight="false" outlineLevel="0" collapsed="false">
      <c r="A473" s="86"/>
      <c r="B473" s="112" t="s">
        <v>330</v>
      </c>
      <c r="C473" s="89"/>
      <c r="D473" s="73"/>
      <c r="E473" s="73"/>
      <c r="F473" s="73"/>
    </row>
    <row r="474" customFormat="false" ht="13.2" hidden="false" customHeight="false" outlineLevel="0" collapsed="false">
      <c r="A474" s="86"/>
      <c r="B474" s="112" t="s">
        <v>331</v>
      </c>
      <c r="C474" s="89"/>
      <c r="D474" s="73"/>
      <c r="E474" s="73"/>
      <c r="F474" s="73"/>
    </row>
    <row r="475" customFormat="false" ht="13.2" hidden="false" customHeight="false" outlineLevel="0" collapsed="false">
      <c r="A475" s="86"/>
      <c r="B475" s="112" t="s">
        <v>334</v>
      </c>
      <c r="C475" s="89"/>
      <c r="D475" s="73"/>
      <c r="E475" s="73"/>
      <c r="F475" s="73"/>
    </row>
    <row r="476" customFormat="false" ht="13.2" hidden="false" customHeight="false" outlineLevel="0" collapsed="false">
      <c r="A476" s="86"/>
      <c r="B476" s="112" t="s">
        <v>335</v>
      </c>
      <c r="C476" s="89"/>
      <c r="D476" s="73"/>
      <c r="E476" s="73"/>
      <c r="F476" s="73"/>
    </row>
    <row r="477" customFormat="false" ht="13.2" hidden="false" customHeight="false" outlineLevel="0" collapsed="false">
      <c r="A477" s="86"/>
      <c r="B477" s="112" t="s">
        <v>336</v>
      </c>
      <c r="C477" s="89"/>
      <c r="D477" s="73"/>
      <c r="E477" s="73"/>
      <c r="F477" s="73"/>
    </row>
    <row r="478" customFormat="false" ht="26.4" hidden="false" customHeight="false" outlineLevel="0" collapsed="false">
      <c r="A478" s="86" t="n">
        <v>9.1</v>
      </c>
      <c r="B478" s="112" t="s">
        <v>337</v>
      </c>
      <c r="C478" s="68" t="s">
        <v>321</v>
      </c>
      <c r="D478" s="73" t="n">
        <f aca="false">(8+5*2)*(1.75*2+1.05)</f>
        <v>81.9</v>
      </c>
      <c r="E478" s="74" t="n">
        <v>0</v>
      </c>
      <c r="F478" s="73" t="n">
        <f aca="false">D478*E478</f>
        <v>0</v>
      </c>
    </row>
    <row r="479" customFormat="false" ht="15.6" hidden="false" customHeight="false" outlineLevel="0" collapsed="false">
      <c r="A479" s="86" t="n">
        <v>9.11</v>
      </c>
      <c r="B479" s="62" t="s">
        <v>338</v>
      </c>
      <c r="C479" s="68" t="s">
        <v>321</v>
      </c>
      <c r="D479" s="73" t="n">
        <f aca="false">2.21+2.8*2</f>
        <v>7.81</v>
      </c>
      <c r="E479" s="74" t="n">
        <v>0</v>
      </c>
      <c r="F479" s="73" t="n">
        <f aca="false">D479*E479</f>
        <v>0</v>
      </c>
    </row>
    <row r="480" customFormat="false" ht="15.6" hidden="false" customHeight="false" outlineLevel="0" collapsed="false">
      <c r="A480" s="86"/>
      <c r="B480" s="62" t="s">
        <v>339</v>
      </c>
      <c r="C480" s="68" t="s">
        <v>321</v>
      </c>
      <c r="D480" s="73" t="n">
        <f aca="false">1+2.15*2</f>
        <v>5.3</v>
      </c>
      <c r="E480" s="74" t="n">
        <v>0</v>
      </c>
      <c r="F480" s="73" t="n">
        <f aca="false">D480*E480</f>
        <v>0</v>
      </c>
    </row>
    <row r="481" customFormat="false" ht="13.2" hidden="false" customHeight="false" outlineLevel="0" collapsed="false">
      <c r="A481" s="86"/>
      <c r="B481" s="62"/>
      <c r="C481" s="68"/>
      <c r="D481" s="73"/>
      <c r="E481" s="73"/>
      <c r="F481" s="73"/>
    </row>
    <row r="482" customFormat="false" ht="26.4" hidden="false" customHeight="false" outlineLevel="0" collapsed="false">
      <c r="A482" s="86" t="n">
        <v>10</v>
      </c>
      <c r="B482" s="62" t="s">
        <v>340</v>
      </c>
      <c r="C482" s="68" t="s">
        <v>224</v>
      </c>
      <c r="D482" s="73" t="n">
        <f aca="false">4.24+13.35+11.31+(3.5*2)*0.25</f>
        <v>30.65</v>
      </c>
      <c r="E482" s="74" t="n">
        <v>0</v>
      </c>
      <c r="F482" s="73" t="n">
        <f aca="false">D482*E482</f>
        <v>0</v>
      </c>
    </row>
    <row r="483" customFormat="false" ht="13.2" hidden="false" customHeight="false" outlineLevel="0" collapsed="false">
      <c r="A483" s="86"/>
      <c r="B483" s="62"/>
      <c r="C483" s="68"/>
      <c r="D483" s="73"/>
      <c r="E483" s="73"/>
      <c r="F483" s="73"/>
    </row>
    <row r="484" customFormat="false" ht="13.2" hidden="false" customHeight="false" outlineLevel="0" collapsed="false">
      <c r="A484" s="86" t="n">
        <v>11</v>
      </c>
      <c r="B484" s="62" t="s">
        <v>341</v>
      </c>
      <c r="C484" s="68" t="s">
        <v>88</v>
      </c>
      <c r="D484" s="73" t="n">
        <v>1</v>
      </c>
      <c r="E484" s="74" t="n">
        <v>0</v>
      </c>
      <c r="F484" s="73" t="n">
        <f aca="false">D484*E484</f>
        <v>0</v>
      </c>
      <c r="G484" s="90"/>
    </row>
    <row r="485" customFormat="false" ht="13.2" hidden="false" customHeight="false" outlineLevel="0" collapsed="false">
      <c r="A485" s="86"/>
      <c r="B485" s="62" t="s">
        <v>342</v>
      </c>
      <c r="C485" s="68"/>
      <c r="D485" s="73"/>
      <c r="E485" s="73"/>
      <c r="F485" s="73"/>
      <c r="G485" s="90"/>
    </row>
    <row r="486" customFormat="false" ht="13.2" hidden="false" customHeight="false" outlineLevel="0" collapsed="false">
      <c r="A486" s="86"/>
      <c r="B486" s="62" t="s">
        <v>343</v>
      </c>
      <c r="C486" s="89"/>
      <c r="D486" s="73"/>
      <c r="E486" s="73"/>
      <c r="F486" s="73"/>
    </row>
    <row r="487" customFormat="false" ht="13.2" hidden="false" customHeight="false" outlineLevel="0" collapsed="false">
      <c r="A487" s="86"/>
      <c r="B487" s="62"/>
      <c r="C487" s="89"/>
      <c r="D487" s="73"/>
      <c r="E487" s="73"/>
      <c r="F487" s="73"/>
    </row>
    <row r="488" customFormat="false" ht="13.2" hidden="false" customHeight="false" outlineLevel="0" collapsed="false">
      <c r="A488" s="86" t="n">
        <v>12</v>
      </c>
      <c r="B488" s="108" t="s">
        <v>227</v>
      </c>
      <c r="C488" s="109" t="s">
        <v>175</v>
      </c>
      <c r="D488" s="110" t="n">
        <v>0.05</v>
      </c>
      <c r="E488" s="73"/>
      <c r="F488" s="73" t="n">
        <f aca="false">SUM(F427:F484)*0.05</f>
        <v>0</v>
      </c>
    </row>
    <row r="489" customFormat="false" ht="13.8" hidden="false" customHeight="false" outlineLevel="0" collapsed="false">
      <c r="A489" s="86"/>
      <c r="B489" s="62"/>
      <c r="C489" s="89"/>
      <c r="D489" s="73"/>
      <c r="E489" s="73"/>
      <c r="F489" s="73"/>
    </row>
    <row r="490" customFormat="false" ht="23.25" hidden="false" customHeight="true" outlineLevel="0" collapsed="false">
      <c r="A490" s="98"/>
      <c r="B490" s="99" t="s">
        <v>344</v>
      </c>
      <c r="C490" s="40"/>
      <c r="D490" s="101"/>
      <c r="E490" s="78"/>
      <c r="F490" s="119" t="n">
        <f aca="false">SUM(F426:F489)</f>
        <v>0</v>
      </c>
    </row>
    <row r="491" customFormat="false" ht="13.2" hidden="false" customHeight="false" outlineLevel="0" collapsed="false">
      <c r="A491" s="85"/>
      <c r="B491" s="120"/>
      <c r="C491" s="44"/>
      <c r="D491" s="83"/>
      <c r="E491" s="84"/>
      <c r="F491" s="121"/>
    </row>
    <row r="492" customFormat="false" ht="13.2" hidden="false" customHeight="false" outlineLevel="0" collapsed="false">
      <c r="A492" s="85"/>
      <c r="B492" s="120"/>
      <c r="C492" s="44"/>
      <c r="D492" s="83"/>
      <c r="E492" s="84"/>
      <c r="F492" s="121"/>
    </row>
    <row r="493" customFormat="false" ht="13.2" hidden="false" customHeight="false" outlineLevel="0" collapsed="false">
      <c r="A493" s="85"/>
      <c r="B493" s="120"/>
      <c r="C493" s="44"/>
      <c r="D493" s="83"/>
      <c r="E493" s="84"/>
      <c r="F493" s="121"/>
    </row>
    <row r="494" customFormat="false" ht="13.2" hidden="false" customHeight="false" outlineLevel="0" collapsed="false">
      <c r="A494" s="85"/>
      <c r="B494" s="120"/>
      <c r="C494" s="44"/>
      <c r="D494" s="83"/>
      <c r="E494" s="84"/>
      <c r="F494" s="121"/>
    </row>
    <row r="495" customFormat="false" ht="13.2" hidden="false" customHeight="false" outlineLevel="0" collapsed="false">
      <c r="A495" s="58" t="s">
        <v>42</v>
      </c>
      <c r="B495" s="59" t="s">
        <v>43</v>
      </c>
      <c r="C495" s="7"/>
      <c r="D495" s="73"/>
      <c r="E495" s="73"/>
      <c r="F495" s="73"/>
    </row>
    <row r="496" customFormat="false" ht="13.2" hidden="false" customHeight="false" outlineLevel="0" collapsed="false">
      <c r="A496" s="58"/>
      <c r="B496" s="59"/>
      <c r="C496" s="7"/>
      <c r="D496" s="73"/>
      <c r="E496" s="73"/>
      <c r="F496" s="73"/>
    </row>
    <row r="497" customFormat="false" ht="26.4" hidden="false" customHeight="false" outlineLevel="0" collapsed="false">
      <c r="A497" s="37"/>
      <c r="B497" s="105" t="s">
        <v>345</v>
      </c>
      <c r="C497" s="7"/>
      <c r="D497" s="73"/>
      <c r="E497" s="73"/>
      <c r="F497" s="73"/>
    </row>
    <row r="498" customFormat="false" ht="13.2" hidden="false" customHeight="false" outlineLevel="0" collapsed="false">
      <c r="A498" s="37"/>
      <c r="B498" s="105"/>
      <c r="C498" s="7"/>
      <c r="D498" s="73"/>
      <c r="E498" s="73"/>
      <c r="F498" s="73"/>
    </row>
    <row r="499" customFormat="false" ht="13.2" hidden="false" customHeight="false" outlineLevel="0" collapsed="false">
      <c r="A499" s="37"/>
      <c r="B499" s="105"/>
      <c r="C499" s="7"/>
      <c r="D499" s="73"/>
      <c r="E499" s="73"/>
      <c r="F499" s="73"/>
    </row>
    <row r="500" customFormat="false" ht="15.6" hidden="false" customHeight="false" outlineLevel="0" collapsed="false">
      <c r="A500" s="39" t="n">
        <v>1</v>
      </c>
      <c r="B500" s="105" t="s">
        <v>346</v>
      </c>
      <c r="C500" s="68" t="s">
        <v>242</v>
      </c>
      <c r="D500" s="73" t="n">
        <f aca="false">(D434+D436)*0.25</f>
        <v>286.9965</v>
      </c>
      <c r="E500" s="74" t="n">
        <v>0</v>
      </c>
      <c r="F500" s="73" t="n">
        <f aca="false">D500*E500</f>
        <v>0</v>
      </c>
    </row>
    <row r="501" customFormat="false" ht="13.2" hidden="false" customHeight="false" outlineLevel="0" collapsed="false">
      <c r="A501" s="39"/>
      <c r="B501" s="105" t="s">
        <v>347</v>
      </c>
      <c r="C501" s="68"/>
      <c r="D501" s="73"/>
      <c r="E501" s="73"/>
      <c r="F501" s="73"/>
    </row>
    <row r="502" customFormat="false" ht="26.4" hidden="false" customHeight="false" outlineLevel="0" collapsed="false">
      <c r="A502" s="39"/>
      <c r="B502" s="105" t="s">
        <v>348</v>
      </c>
      <c r="C502" s="68"/>
      <c r="D502" s="73"/>
      <c r="E502" s="73"/>
      <c r="F502" s="73"/>
    </row>
    <row r="503" customFormat="false" ht="13.2" hidden="false" customHeight="false" outlineLevel="0" collapsed="false">
      <c r="A503" s="39"/>
      <c r="B503" s="105" t="s">
        <v>349</v>
      </c>
      <c r="C503" s="68"/>
      <c r="D503" s="73"/>
      <c r="E503" s="73"/>
      <c r="F503" s="73"/>
    </row>
    <row r="504" customFormat="false" ht="13.2" hidden="false" customHeight="false" outlineLevel="0" collapsed="false">
      <c r="A504" s="39"/>
      <c r="B504" s="105"/>
      <c r="C504" s="7"/>
      <c r="D504" s="73"/>
      <c r="E504" s="73"/>
      <c r="F504" s="73"/>
    </row>
    <row r="505" customFormat="false" ht="13.2" hidden="false" customHeight="false" outlineLevel="0" collapsed="false">
      <c r="A505" s="39" t="n">
        <v>2</v>
      </c>
      <c r="B505" s="105" t="s">
        <v>350</v>
      </c>
      <c r="C505" s="89"/>
      <c r="D505" s="73"/>
      <c r="E505" s="73"/>
      <c r="F505" s="73"/>
    </row>
    <row r="506" customFormat="false" ht="13.2" hidden="false" customHeight="false" outlineLevel="0" collapsed="false">
      <c r="A506" s="39"/>
      <c r="B506" s="105" t="s">
        <v>351</v>
      </c>
      <c r="C506" s="68"/>
      <c r="D506" s="73"/>
      <c r="E506" s="73"/>
      <c r="F506" s="73"/>
    </row>
    <row r="507" customFormat="false" ht="26.4" hidden="false" customHeight="false" outlineLevel="0" collapsed="false">
      <c r="A507" s="39"/>
      <c r="B507" s="105" t="s">
        <v>352</v>
      </c>
      <c r="C507" s="107"/>
      <c r="D507" s="73"/>
      <c r="E507" s="73"/>
      <c r="F507" s="73"/>
    </row>
    <row r="508" customFormat="false" ht="15.6" hidden="false" customHeight="false" outlineLevel="0" collapsed="false">
      <c r="A508" s="39"/>
      <c r="B508" s="105" t="s">
        <v>353</v>
      </c>
      <c r="C508" s="68" t="s">
        <v>238</v>
      </c>
      <c r="D508" s="73" t="n">
        <v>1.4</v>
      </c>
      <c r="E508" s="74" t="n">
        <v>0</v>
      </c>
      <c r="F508" s="73" t="n">
        <f aca="false">D508*E508</f>
        <v>0</v>
      </c>
    </row>
    <row r="509" customFormat="false" ht="15.6" hidden="false" customHeight="false" outlineLevel="0" collapsed="false">
      <c r="A509" s="39" t="n">
        <v>2.1</v>
      </c>
      <c r="B509" s="105" t="s">
        <v>354</v>
      </c>
      <c r="C509" s="68" t="s">
        <v>238</v>
      </c>
      <c r="D509" s="73" t="n">
        <v>2.56</v>
      </c>
      <c r="E509" s="74" t="n">
        <v>0</v>
      </c>
      <c r="F509" s="73" t="n">
        <f aca="false">D509*E509</f>
        <v>0</v>
      </c>
    </row>
    <row r="510" customFormat="false" ht="15.6" hidden="false" customHeight="false" outlineLevel="0" collapsed="false">
      <c r="A510" s="39" t="n">
        <v>2.11</v>
      </c>
      <c r="B510" s="105" t="s">
        <v>355</v>
      </c>
      <c r="C510" s="68" t="s">
        <v>238</v>
      </c>
      <c r="D510" s="73" t="n">
        <f aca="false">3.56+3.2</f>
        <v>6.76</v>
      </c>
      <c r="E510" s="74" t="n">
        <v>0</v>
      </c>
      <c r="F510" s="73" t="n">
        <f aca="false">D510*E510</f>
        <v>0</v>
      </c>
    </row>
    <row r="511" customFormat="false" ht="15.6" hidden="false" customHeight="false" outlineLevel="0" collapsed="false">
      <c r="A511" s="39" t="n">
        <v>2.12</v>
      </c>
      <c r="B511" s="105" t="s">
        <v>356</v>
      </c>
      <c r="C511" s="68" t="s">
        <v>238</v>
      </c>
      <c r="D511" s="73" t="n">
        <v>2.47</v>
      </c>
      <c r="E511" s="74" t="n">
        <v>0</v>
      </c>
      <c r="F511" s="73" t="n">
        <f aca="false">D511*E511</f>
        <v>0</v>
      </c>
    </row>
    <row r="512" customFormat="false" ht="15.6" hidden="false" customHeight="false" outlineLevel="0" collapsed="false">
      <c r="A512" s="39" t="n">
        <v>2.13</v>
      </c>
      <c r="B512" s="105" t="s">
        <v>357</v>
      </c>
      <c r="C512" s="68" t="s">
        <v>238</v>
      </c>
      <c r="D512" s="73" t="n">
        <f aca="false">1.62+3.23</f>
        <v>4.85</v>
      </c>
      <c r="E512" s="74" t="n">
        <v>0</v>
      </c>
      <c r="F512" s="73" t="n">
        <f aca="false">D512*E512</f>
        <v>0</v>
      </c>
    </row>
    <row r="513" customFormat="false" ht="15.6" hidden="false" customHeight="false" outlineLevel="0" collapsed="false">
      <c r="A513" s="39" t="n">
        <v>2.14</v>
      </c>
      <c r="B513" s="105" t="s">
        <v>358</v>
      </c>
      <c r="C513" s="68" t="s">
        <v>238</v>
      </c>
      <c r="D513" s="73" t="n">
        <f aca="false">11.17</f>
        <v>11.17</v>
      </c>
      <c r="E513" s="74" t="n">
        <v>0</v>
      </c>
      <c r="F513" s="73" t="n">
        <f aca="false">D513*E513</f>
        <v>0</v>
      </c>
    </row>
    <row r="514" customFormat="false" ht="15.6" hidden="false" customHeight="false" outlineLevel="0" collapsed="false">
      <c r="A514" s="39" t="n">
        <v>2.15</v>
      </c>
      <c r="B514" s="105" t="s">
        <v>359</v>
      </c>
      <c r="C514" s="68" t="s">
        <v>238</v>
      </c>
      <c r="D514" s="73" t="n">
        <f aca="false">5.01+2.6</f>
        <v>7.61</v>
      </c>
      <c r="E514" s="74" t="n">
        <v>0</v>
      </c>
      <c r="F514" s="73" t="n">
        <f aca="false">D514*E514</f>
        <v>0</v>
      </c>
    </row>
    <row r="515" customFormat="false" ht="15.6" hidden="false" customHeight="false" outlineLevel="0" collapsed="false">
      <c r="A515" s="39" t="n">
        <v>2.16</v>
      </c>
      <c r="B515" s="105" t="s">
        <v>360</v>
      </c>
      <c r="C515" s="68" t="s">
        <v>238</v>
      </c>
      <c r="D515" s="73" t="n">
        <f aca="false">10.6+8.43</f>
        <v>19.03</v>
      </c>
      <c r="E515" s="74" t="n">
        <v>0</v>
      </c>
      <c r="F515" s="73" t="n">
        <f aca="false">D515*E515</f>
        <v>0</v>
      </c>
    </row>
    <row r="516" customFormat="false" ht="15.6" hidden="false" customHeight="false" outlineLevel="0" collapsed="false">
      <c r="A516" s="39" t="n">
        <v>2.17</v>
      </c>
      <c r="B516" s="105" t="s">
        <v>361</v>
      </c>
      <c r="C516" s="68" t="s">
        <v>238</v>
      </c>
      <c r="D516" s="73" t="n">
        <v>1.24</v>
      </c>
      <c r="E516" s="74" t="n">
        <v>0</v>
      </c>
      <c r="F516" s="73" t="n">
        <f aca="false">D516*E516</f>
        <v>0</v>
      </c>
    </row>
    <row r="517" customFormat="false" ht="15.6" hidden="false" customHeight="false" outlineLevel="0" collapsed="false">
      <c r="A517" s="39" t="n">
        <v>2.18</v>
      </c>
      <c r="B517" s="105" t="s">
        <v>362</v>
      </c>
      <c r="C517" s="68" t="s">
        <v>238</v>
      </c>
      <c r="D517" s="73" t="n">
        <v>3.94</v>
      </c>
      <c r="E517" s="74" t="n">
        <v>0</v>
      </c>
      <c r="F517" s="73" t="n">
        <f aca="false">D517*E517</f>
        <v>0</v>
      </c>
    </row>
    <row r="518" customFormat="false" ht="15.6" hidden="false" customHeight="false" outlineLevel="0" collapsed="false">
      <c r="A518" s="39" t="n">
        <v>2.19</v>
      </c>
      <c r="B518" s="105" t="s">
        <v>363</v>
      </c>
      <c r="C518" s="68" t="s">
        <v>238</v>
      </c>
      <c r="D518" s="73" t="n">
        <f aca="false">12.08+6.2</f>
        <v>18.28</v>
      </c>
      <c r="E518" s="74" t="n">
        <v>0</v>
      </c>
      <c r="F518" s="73" t="n">
        <f aca="false">D518*E518</f>
        <v>0</v>
      </c>
    </row>
    <row r="519" customFormat="false" ht="15.6" hidden="false" customHeight="false" outlineLevel="0" collapsed="false">
      <c r="A519" s="39" t="n">
        <v>2.2</v>
      </c>
      <c r="B519" s="105" t="s">
        <v>364</v>
      </c>
      <c r="C519" s="68" t="s">
        <v>238</v>
      </c>
      <c r="D519" s="73" t="n">
        <f aca="false">5.4</f>
        <v>5.4</v>
      </c>
      <c r="E519" s="74" t="n">
        <v>0</v>
      </c>
      <c r="F519" s="73" t="n">
        <f aca="false">D519*E519</f>
        <v>0</v>
      </c>
    </row>
    <row r="520" customFormat="false" ht="15.6" hidden="false" customHeight="false" outlineLevel="0" collapsed="false">
      <c r="A520" s="39" t="n">
        <v>2.21</v>
      </c>
      <c r="B520" s="105" t="s">
        <v>365</v>
      </c>
      <c r="C520" s="68" t="s">
        <v>238</v>
      </c>
      <c r="D520" s="73" t="n">
        <v>6.23</v>
      </c>
      <c r="E520" s="74" t="n">
        <v>0</v>
      </c>
      <c r="F520" s="73" t="n">
        <f aca="false">D520*E520</f>
        <v>0</v>
      </c>
    </row>
    <row r="521" customFormat="false" ht="15.6" hidden="false" customHeight="false" outlineLevel="0" collapsed="false">
      <c r="A521" s="39" t="n">
        <v>2.22</v>
      </c>
      <c r="B521" s="105" t="s">
        <v>366</v>
      </c>
      <c r="C521" s="68" t="s">
        <v>238</v>
      </c>
      <c r="D521" s="73" t="n">
        <v>6.49</v>
      </c>
      <c r="E521" s="74" t="n">
        <v>0</v>
      </c>
      <c r="F521" s="73" t="n">
        <f aca="false">D521*E521</f>
        <v>0</v>
      </c>
    </row>
    <row r="522" customFormat="false" ht="15.6" hidden="false" customHeight="false" outlineLevel="0" collapsed="false">
      <c r="A522" s="39" t="n">
        <v>2.23</v>
      </c>
      <c r="B522" s="105" t="s">
        <v>367</v>
      </c>
      <c r="C522" s="68" t="s">
        <v>238</v>
      </c>
      <c r="D522" s="73" t="n">
        <v>11.47</v>
      </c>
      <c r="E522" s="74" t="n">
        <v>0</v>
      </c>
      <c r="F522" s="73" t="n">
        <f aca="false">D522*E522</f>
        <v>0</v>
      </c>
    </row>
    <row r="523" customFormat="false" ht="13.2" hidden="false" customHeight="false" outlineLevel="0" collapsed="false">
      <c r="A523" s="39"/>
      <c r="B523" s="105"/>
      <c r="C523" s="107"/>
      <c r="D523" s="73"/>
      <c r="E523" s="73"/>
      <c r="F523" s="73"/>
    </row>
    <row r="524" customFormat="false" ht="15.6" hidden="false" customHeight="false" outlineLevel="0" collapsed="false">
      <c r="A524" s="39" t="n">
        <v>3</v>
      </c>
      <c r="B524" s="105" t="s">
        <v>368</v>
      </c>
      <c r="C524" s="68" t="s">
        <v>238</v>
      </c>
      <c r="D524" s="73" t="n">
        <f aca="false">41.21</f>
        <v>41.21</v>
      </c>
      <c r="E524" s="74" t="n">
        <v>0</v>
      </c>
      <c r="F524" s="73" t="n">
        <f aca="false">D524*E524</f>
        <v>0</v>
      </c>
    </row>
    <row r="525" customFormat="false" ht="13.2" hidden="false" customHeight="false" outlineLevel="0" collapsed="false">
      <c r="A525" s="39"/>
      <c r="B525" s="105" t="s">
        <v>369</v>
      </c>
      <c r="C525" s="107"/>
      <c r="D525" s="73"/>
      <c r="E525" s="73"/>
      <c r="F525" s="73"/>
    </row>
    <row r="526" customFormat="false" ht="13.2" hidden="false" customHeight="false" outlineLevel="0" collapsed="false">
      <c r="A526" s="39"/>
      <c r="B526" s="105"/>
      <c r="C526" s="107"/>
      <c r="D526" s="73"/>
      <c r="E526" s="73"/>
      <c r="F526" s="73"/>
    </row>
    <row r="527" customFormat="false" ht="39.6" hidden="false" customHeight="false" outlineLevel="0" collapsed="false">
      <c r="A527" s="39" t="n">
        <v>4</v>
      </c>
      <c r="B527" s="105" t="s">
        <v>370</v>
      </c>
      <c r="C527" s="68" t="s">
        <v>242</v>
      </c>
      <c r="D527" s="73" t="n">
        <f aca="false">'Pred izmere'!F127</f>
        <v>172.904</v>
      </c>
      <c r="E527" s="74" t="n">
        <v>0</v>
      </c>
      <c r="F527" s="73" t="n">
        <f aca="false">D527*E527</f>
        <v>0</v>
      </c>
    </row>
    <row r="528" customFormat="false" ht="13.2" hidden="false" customHeight="false" outlineLevel="0" collapsed="false">
      <c r="A528" s="39"/>
      <c r="B528" s="105"/>
      <c r="C528" s="107"/>
      <c r="D528" s="73"/>
      <c r="E528" s="73"/>
      <c r="F528" s="73"/>
    </row>
    <row r="529" customFormat="false" ht="15.6" hidden="false" customHeight="false" outlineLevel="0" collapsed="false">
      <c r="A529" s="86" t="n">
        <v>5</v>
      </c>
      <c r="B529" s="105" t="s">
        <v>371</v>
      </c>
      <c r="C529" s="68" t="s">
        <v>242</v>
      </c>
      <c r="D529" s="73" t="n">
        <f aca="false">D527</f>
        <v>172.904</v>
      </c>
      <c r="E529" s="74" t="n">
        <v>0</v>
      </c>
      <c r="F529" s="73" t="n">
        <f aca="false">D529*E529</f>
        <v>0</v>
      </c>
    </row>
    <row r="530" customFormat="false" ht="26.4" hidden="false" customHeight="false" outlineLevel="0" collapsed="false">
      <c r="A530" s="86"/>
      <c r="B530" s="105" t="s">
        <v>372</v>
      </c>
      <c r="C530" s="68"/>
      <c r="D530" s="73"/>
      <c r="E530" s="73"/>
      <c r="F530" s="73"/>
    </row>
    <row r="531" customFormat="false" ht="26.4" hidden="false" customHeight="false" outlineLevel="0" collapsed="false">
      <c r="A531" s="86"/>
      <c r="B531" s="105" t="s">
        <v>373</v>
      </c>
      <c r="C531" s="68"/>
      <c r="D531" s="73"/>
      <c r="E531" s="73"/>
      <c r="F531" s="73"/>
      <c r="G531" s="34"/>
    </row>
    <row r="532" customFormat="false" ht="26.4" hidden="false" customHeight="false" outlineLevel="0" collapsed="false">
      <c r="A532" s="86" t="n">
        <v>5.1</v>
      </c>
      <c r="B532" s="105" t="s">
        <v>374</v>
      </c>
      <c r="C532" s="68" t="s">
        <v>238</v>
      </c>
      <c r="D532" s="73" t="n">
        <v>62.15</v>
      </c>
      <c r="E532" s="74" t="n">
        <v>0</v>
      </c>
      <c r="F532" s="73" t="n">
        <f aca="false">D532*E532</f>
        <v>0</v>
      </c>
      <c r="G532" s="122"/>
    </row>
    <row r="533" customFormat="false" ht="13.2" hidden="false" customHeight="false" outlineLevel="0" collapsed="false">
      <c r="A533" s="86"/>
      <c r="B533" s="105"/>
      <c r="C533" s="68"/>
      <c r="D533" s="73"/>
      <c r="E533" s="73"/>
      <c r="F533" s="73"/>
    </row>
    <row r="534" customFormat="false" ht="13.2" hidden="false" customHeight="false" outlineLevel="0" collapsed="false">
      <c r="A534" s="86" t="n">
        <v>6</v>
      </c>
      <c r="B534" s="105" t="s">
        <v>375</v>
      </c>
      <c r="C534" s="68" t="s">
        <v>88</v>
      </c>
      <c r="D534" s="73" t="n">
        <v>2</v>
      </c>
      <c r="E534" s="74" t="n">
        <v>0</v>
      </c>
      <c r="F534" s="73" t="n">
        <f aca="false">D534*E534</f>
        <v>0</v>
      </c>
    </row>
    <row r="535" customFormat="false" ht="13.2" hidden="false" customHeight="false" outlineLevel="0" collapsed="false">
      <c r="A535" s="86"/>
      <c r="B535" s="105"/>
      <c r="C535" s="68"/>
      <c r="D535" s="73"/>
      <c r="E535" s="73"/>
      <c r="F535" s="73"/>
    </row>
    <row r="536" customFormat="false" ht="13.2" hidden="false" customHeight="false" outlineLevel="0" collapsed="false">
      <c r="A536" s="86" t="n">
        <v>7</v>
      </c>
      <c r="B536" s="108" t="s">
        <v>227</v>
      </c>
      <c r="C536" s="109" t="s">
        <v>175</v>
      </c>
      <c r="D536" s="110" t="n">
        <v>0.05</v>
      </c>
      <c r="E536" s="73"/>
      <c r="F536" s="73" t="n">
        <f aca="false">SUM(F500:F534)*0.05</f>
        <v>0</v>
      </c>
    </row>
    <row r="537" customFormat="false" ht="13.8" hidden="false" customHeight="false" outlineLevel="0" collapsed="false">
      <c r="A537" s="85"/>
      <c r="B537" s="46"/>
      <c r="C537" s="82"/>
      <c r="D537" s="73"/>
      <c r="E537" s="73"/>
      <c r="F537" s="73"/>
    </row>
    <row r="538" customFormat="false" ht="23.25" hidden="false" customHeight="true" outlineLevel="0" collapsed="false">
      <c r="A538" s="75"/>
      <c r="B538" s="99" t="s">
        <v>376</v>
      </c>
      <c r="C538" s="100"/>
      <c r="D538" s="101"/>
      <c r="E538" s="78"/>
      <c r="F538" s="119" t="n">
        <f aca="false">SUM(F498:F537)</f>
        <v>0</v>
      </c>
    </row>
    <row r="539" customFormat="false" ht="13.2" hidden="false" customHeight="false" outlineLevel="0" collapsed="false">
      <c r="A539" s="58"/>
      <c r="B539" s="59"/>
      <c r="C539" s="7"/>
      <c r="D539" s="73"/>
      <c r="E539" s="73"/>
      <c r="F539" s="73"/>
    </row>
    <row r="540" customFormat="false" ht="13.2" hidden="false" customHeight="false" outlineLevel="0" collapsed="false">
      <c r="A540" s="58"/>
      <c r="B540" s="59"/>
      <c r="C540" s="7"/>
      <c r="D540" s="73"/>
      <c r="E540" s="73"/>
      <c r="F540" s="73"/>
    </row>
    <row r="541" customFormat="false" ht="13.2" hidden="false" customHeight="false" outlineLevel="0" collapsed="false">
      <c r="A541" s="58"/>
      <c r="B541" s="59"/>
      <c r="C541" s="7"/>
      <c r="D541" s="73"/>
      <c r="E541" s="73"/>
      <c r="F541" s="73"/>
    </row>
    <row r="542" customFormat="false" ht="13.2" hidden="false" customHeight="false" outlineLevel="0" collapsed="false">
      <c r="A542" s="58"/>
      <c r="B542" s="59"/>
      <c r="C542" s="7"/>
      <c r="D542" s="73"/>
      <c r="E542" s="73"/>
      <c r="F542" s="73"/>
    </row>
    <row r="543" customFormat="false" ht="13.2" hidden="false" customHeight="false" outlineLevel="0" collapsed="false">
      <c r="A543" s="123" t="s">
        <v>42</v>
      </c>
      <c r="B543" s="124" t="s">
        <v>45</v>
      </c>
      <c r="C543" s="82"/>
      <c r="D543" s="84"/>
      <c r="E543" s="84"/>
      <c r="F543" s="73"/>
    </row>
    <row r="544" customFormat="false" ht="13.2" hidden="false" customHeight="false" outlineLevel="0" collapsed="false">
      <c r="A544" s="85"/>
      <c r="B544" s="46"/>
      <c r="C544" s="82"/>
      <c r="D544" s="84"/>
      <c r="E544" s="84"/>
      <c r="F544" s="73"/>
    </row>
    <row r="545" customFormat="false" ht="13.2" hidden="false" customHeight="false" outlineLevel="0" collapsed="false">
      <c r="A545" s="85" t="n">
        <v>0</v>
      </c>
      <c r="B545" s="46" t="s">
        <v>64</v>
      </c>
      <c r="C545" s="82"/>
      <c r="D545" s="84"/>
      <c r="E545" s="84"/>
      <c r="F545" s="73"/>
    </row>
    <row r="546" customFormat="false" ht="52.8" hidden="false" customHeight="false" outlineLevel="0" collapsed="false">
      <c r="A546" s="85"/>
      <c r="B546" s="72" t="s">
        <v>377</v>
      </c>
      <c r="C546" s="82"/>
      <c r="D546" s="84"/>
      <c r="E546" s="84"/>
      <c r="F546" s="73"/>
    </row>
    <row r="547" customFormat="false" ht="13.2" hidden="false" customHeight="false" outlineLevel="0" collapsed="false">
      <c r="A547" s="85"/>
      <c r="B547" s="46"/>
      <c r="C547" s="82"/>
      <c r="D547" s="84"/>
      <c r="E547" s="84"/>
      <c r="F547" s="73"/>
    </row>
    <row r="548" customFormat="false" ht="13.2" hidden="false" customHeight="false" outlineLevel="0" collapsed="false">
      <c r="A548" s="85"/>
      <c r="B548" s="46"/>
      <c r="C548" s="82"/>
      <c r="D548" s="84"/>
      <c r="E548" s="84"/>
      <c r="F548" s="73"/>
    </row>
    <row r="549" customFormat="false" ht="15.6" hidden="false" customHeight="false" outlineLevel="0" collapsed="false">
      <c r="A549" s="85" t="n">
        <v>1</v>
      </c>
      <c r="B549" s="112" t="s">
        <v>378</v>
      </c>
      <c r="C549" s="68" t="s">
        <v>242</v>
      </c>
      <c r="D549" s="73" t="n">
        <f aca="false">1.4*0.52+1.4*0.77+1.6*1.03+144.62+53.56</f>
        <v>201.634</v>
      </c>
      <c r="E549" s="92" t="n">
        <v>0</v>
      </c>
      <c r="F549" s="73" t="n">
        <f aca="false">D549*E549</f>
        <v>0</v>
      </c>
    </row>
    <row r="550" customFormat="false" ht="13.2" hidden="false" customHeight="false" outlineLevel="0" collapsed="false">
      <c r="A550" s="85"/>
      <c r="B550" s="112" t="s">
        <v>379</v>
      </c>
      <c r="C550" s="82"/>
      <c r="D550" s="84"/>
      <c r="E550" s="84"/>
      <c r="F550" s="73"/>
    </row>
    <row r="551" customFormat="false" ht="26.4" hidden="false" customHeight="false" outlineLevel="0" collapsed="false">
      <c r="A551" s="85"/>
      <c r="B551" s="112" t="s">
        <v>380</v>
      </c>
      <c r="C551" s="82"/>
      <c r="D551" s="84"/>
      <c r="E551" s="84"/>
      <c r="F551" s="73"/>
    </row>
    <row r="552" customFormat="false" ht="15.6" hidden="false" customHeight="false" outlineLevel="0" collapsed="false">
      <c r="A552" s="85"/>
      <c r="B552" s="112" t="s">
        <v>381</v>
      </c>
      <c r="C552" s="82"/>
      <c r="D552" s="84"/>
      <c r="E552" s="84"/>
      <c r="F552" s="73"/>
    </row>
    <row r="553" customFormat="false" ht="13.2" hidden="false" customHeight="false" outlineLevel="0" collapsed="false">
      <c r="A553" s="85"/>
      <c r="B553" s="46"/>
      <c r="C553" s="82"/>
      <c r="D553" s="84"/>
      <c r="E553" s="84"/>
      <c r="F553" s="73"/>
    </row>
    <row r="554" customFormat="false" ht="15.6" hidden="false" customHeight="false" outlineLevel="0" collapsed="false">
      <c r="A554" s="85" t="n">
        <v>2</v>
      </c>
      <c r="B554" s="112" t="s">
        <v>382</v>
      </c>
      <c r="C554" s="107" t="s">
        <v>224</v>
      </c>
      <c r="D554" s="84" t="n">
        <f aca="false">(2.25*2+4.2)*4.2+(8.84+16.41+3.56+3.44+4.73)*2.5</f>
        <v>128.99</v>
      </c>
      <c r="E554" s="92" t="n">
        <v>0</v>
      </c>
      <c r="F554" s="73" t="n">
        <f aca="false">D554*E554</f>
        <v>0</v>
      </c>
    </row>
    <row r="555" customFormat="false" ht="13.2" hidden="false" customHeight="false" outlineLevel="0" collapsed="false">
      <c r="A555" s="85"/>
      <c r="B555" s="112" t="s">
        <v>383</v>
      </c>
      <c r="C555" s="7"/>
      <c r="D555" s="84"/>
      <c r="E555" s="84"/>
      <c r="F555" s="73"/>
    </row>
    <row r="556" customFormat="false" ht="13.2" hidden="false" customHeight="false" outlineLevel="0" collapsed="false">
      <c r="A556" s="85"/>
      <c r="B556" s="6" t="s">
        <v>384</v>
      </c>
      <c r="C556" s="66"/>
      <c r="D556" s="84"/>
      <c r="E556" s="84"/>
      <c r="F556" s="73"/>
    </row>
    <row r="557" customFormat="false" ht="15.6" hidden="false" customHeight="false" outlineLevel="0" collapsed="false">
      <c r="A557" s="85"/>
      <c r="B557" s="6" t="s">
        <v>385</v>
      </c>
      <c r="C557" s="66"/>
      <c r="D557" s="84"/>
      <c r="E557" s="84"/>
      <c r="F557" s="73"/>
    </row>
    <row r="558" customFormat="false" ht="13.2" hidden="false" customHeight="false" outlineLevel="0" collapsed="false">
      <c r="A558" s="85"/>
      <c r="B558" s="6"/>
      <c r="C558" s="66"/>
      <c r="D558" s="84"/>
      <c r="E558" s="84"/>
      <c r="F558" s="73"/>
    </row>
    <row r="559" customFormat="false" ht="13.2" hidden="false" customHeight="false" outlineLevel="0" collapsed="false">
      <c r="A559" s="85" t="n">
        <v>3</v>
      </c>
      <c r="B559" s="108" t="s">
        <v>227</v>
      </c>
      <c r="C559" s="109" t="s">
        <v>175</v>
      </c>
      <c r="D559" s="110" t="n">
        <v>0.05</v>
      </c>
      <c r="E559" s="84"/>
      <c r="F559" s="73" t="n">
        <f aca="false">SUM(F549:F554)*0.05</f>
        <v>0</v>
      </c>
    </row>
    <row r="560" customFormat="false" ht="13.8" hidden="false" customHeight="false" outlineLevel="0" collapsed="false">
      <c r="A560" s="85"/>
      <c r="B560" s="6"/>
      <c r="C560" s="66"/>
      <c r="D560" s="84"/>
      <c r="E560" s="84"/>
      <c r="F560" s="73"/>
    </row>
    <row r="561" customFormat="false" ht="23.25" hidden="false" customHeight="true" outlineLevel="0" collapsed="false">
      <c r="A561" s="98"/>
      <c r="B561" s="99" t="s">
        <v>386</v>
      </c>
      <c r="C561" s="100"/>
      <c r="D561" s="78"/>
      <c r="E561" s="78"/>
      <c r="F561" s="119" t="n">
        <f aca="false">SUM(F548:F560)</f>
        <v>0</v>
      </c>
    </row>
    <row r="562" customFormat="false" ht="13.2" hidden="false" customHeight="false" outlineLevel="0" collapsed="false">
      <c r="A562" s="85"/>
      <c r="B562" s="120"/>
      <c r="C562" s="82"/>
      <c r="D562" s="84"/>
      <c r="E562" s="84"/>
      <c r="F562" s="121"/>
    </row>
    <row r="563" customFormat="false" ht="13.2" hidden="false" customHeight="false" outlineLevel="0" collapsed="false">
      <c r="A563" s="85"/>
      <c r="B563" s="120"/>
      <c r="C563" s="82"/>
      <c r="D563" s="84"/>
      <c r="E563" s="84"/>
      <c r="F563" s="121"/>
    </row>
    <row r="564" customFormat="false" ht="13.2" hidden="false" customHeight="false" outlineLevel="0" collapsed="false">
      <c r="A564" s="39"/>
      <c r="B564" s="8"/>
      <c r="C564" s="7"/>
      <c r="D564" s="73"/>
      <c r="E564" s="73"/>
      <c r="F564" s="73"/>
    </row>
    <row r="565" customFormat="false" ht="13.2" hidden="false" customHeight="false" outlineLevel="0" collapsed="false">
      <c r="A565" s="39"/>
      <c r="B565" s="8"/>
      <c r="C565" s="7"/>
      <c r="D565" s="73"/>
      <c r="E565" s="73"/>
      <c r="F565" s="73"/>
    </row>
    <row r="566" customFormat="false" ht="13.2" hidden="false" customHeight="false" outlineLevel="0" collapsed="false">
      <c r="A566" s="80" t="s">
        <v>44</v>
      </c>
      <c r="B566" s="59" t="s">
        <v>47</v>
      </c>
      <c r="C566" s="7"/>
      <c r="D566" s="73"/>
      <c r="E566" s="73"/>
      <c r="F566" s="73"/>
    </row>
    <row r="567" customFormat="false" ht="13.2" hidden="false" customHeight="false" outlineLevel="0" collapsed="false">
      <c r="A567" s="39"/>
      <c r="B567" s="8"/>
      <c r="C567" s="7"/>
      <c r="D567" s="73"/>
      <c r="E567" s="73"/>
      <c r="F567" s="73"/>
    </row>
    <row r="568" customFormat="false" ht="13.2" hidden="false" customHeight="false" outlineLevel="0" collapsed="false">
      <c r="A568" s="39"/>
      <c r="B568" s="8"/>
      <c r="C568" s="7"/>
      <c r="D568" s="73"/>
      <c r="E568" s="73"/>
      <c r="F568" s="73"/>
    </row>
    <row r="569" customFormat="false" ht="13.2" hidden="false" customHeight="false" outlineLevel="0" collapsed="false">
      <c r="A569" s="39" t="n">
        <v>1</v>
      </c>
      <c r="B569" s="8" t="s">
        <v>387</v>
      </c>
      <c r="C569" s="89"/>
      <c r="D569" s="73"/>
      <c r="E569" s="73"/>
      <c r="F569" s="73"/>
    </row>
    <row r="570" customFormat="false" ht="15.6" hidden="false" customHeight="false" outlineLevel="0" collapsed="false">
      <c r="A570" s="39"/>
      <c r="B570" s="8" t="s">
        <v>388</v>
      </c>
      <c r="C570" s="68" t="s">
        <v>389</v>
      </c>
      <c r="D570" s="73" t="n">
        <f aca="false">53.56+144.62-D571</f>
        <v>194.76</v>
      </c>
      <c r="E570" s="74" t="n">
        <v>0</v>
      </c>
      <c r="F570" s="73" t="n">
        <f aca="false">D570*E570</f>
        <v>0</v>
      </c>
    </row>
    <row r="571" customFormat="false" ht="15.6" hidden="false" customHeight="false" outlineLevel="0" collapsed="false">
      <c r="A571" s="39" t="n">
        <v>1.1</v>
      </c>
      <c r="B571" s="8" t="s">
        <v>390</v>
      </c>
      <c r="C571" s="68" t="s">
        <v>389</v>
      </c>
      <c r="D571" s="73" t="n">
        <v>3.42</v>
      </c>
      <c r="E571" s="74" t="n">
        <v>0</v>
      </c>
      <c r="F571" s="73" t="n">
        <f aca="false">D571*E571</f>
        <v>0</v>
      </c>
    </row>
    <row r="572" customFormat="false" ht="13.2" hidden="false" customHeight="false" outlineLevel="0" collapsed="false">
      <c r="A572" s="39"/>
      <c r="B572" s="62" t="s">
        <v>391</v>
      </c>
      <c r="C572" s="7"/>
      <c r="D572" s="73"/>
      <c r="E572" s="73"/>
      <c r="F572" s="73"/>
    </row>
    <row r="573" customFormat="false" ht="13.2" hidden="false" customHeight="false" outlineLevel="0" collapsed="false">
      <c r="A573" s="39"/>
      <c r="B573" s="8"/>
      <c r="C573" s="7"/>
      <c r="D573" s="73"/>
      <c r="E573" s="73"/>
      <c r="F573" s="73"/>
    </row>
    <row r="574" customFormat="false" ht="15.6" hidden="false" customHeight="false" outlineLevel="0" collapsed="false">
      <c r="A574" s="39" t="n">
        <v>2</v>
      </c>
      <c r="B574" s="62" t="s">
        <v>392</v>
      </c>
      <c r="C574" s="68" t="s">
        <v>389</v>
      </c>
      <c r="D574" s="84" t="n">
        <f aca="false">D529+D554</f>
        <v>301.894</v>
      </c>
      <c r="E574" s="74" t="n">
        <v>0</v>
      </c>
      <c r="F574" s="73" t="n">
        <f aca="false">D574*E574</f>
        <v>0</v>
      </c>
    </row>
    <row r="575" customFormat="false" ht="36.9" hidden="false" customHeight="true" outlineLevel="0" collapsed="false">
      <c r="A575" s="39"/>
      <c r="B575" s="62" t="s">
        <v>393</v>
      </c>
      <c r="C575" s="7"/>
      <c r="D575" s="73"/>
      <c r="E575" s="73"/>
      <c r="F575" s="73"/>
    </row>
    <row r="576" customFormat="false" ht="13.2" hidden="false" customHeight="false" outlineLevel="0" collapsed="false">
      <c r="A576" s="39"/>
      <c r="B576" s="62"/>
      <c r="C576" s="7"/>
      <c r="D576" s="73"/>
      <c r="E576" s="73"/>
      <c r="F576" s="73"/>
    </row>
    <row r="577" customFormat="false" ht="39.6" hidden="false" customHeight="false" outlineLevel="0" collapsed="false">
      <c r="A577" s="39" t="n">
        <v>3</v>
      </c>
      <c r="B577" s="62" t="s">
        <v>394</v>
      </c>
      <c r="C577" s="89"/>
      <c r="D577" s="73"/>
      <c r="E577" s="73"/>
      <c r="F577" s="73"/>
    </row>
    <row r="578" customFormat="false" ht="13.5" hidden="false" customHeight="true" outlineLevel="0" collapsed="false">
      <c r="A578" s="39"/>
      <c r="B578" s="62" t="s">
        <v>395</v>
      </c>
      <c r="C578" s="68" t="s">
        <v>389</v>
      </c>
      <c r="D578" s="73" t="n">
        <f aca="false">'Površina prostorov'!I25*3.35</f>
        <v>158.187</v>
      </c>
      <c r="E578" s="74" t="n">
        <v>0</v>
      </c>
      <c r="F578" s="73" t="n">
        <f aca="false">D578*E578</f>
        <v>0</v>
      </c>
    </row>
    <row r="579" customFormat="false" ht="13.5" hidden="false" customHeight="true" outlineLevel="0" collapsed="false">
      <c r="A579" s="39"/>
      <c r="B579" s="62" t="s">
        <v>396</v>
      </c>
      <c r="C579" s="68" t="s">
        <v>389</v>
      </c>
      <c r="D579" s="73" t="n">
        <f aca="false">(0.5*6+1.42+1.66)*3.35</f>
        <v>20.368</v>
      </c>
      <c r="E579" s="74" t="n">
        <v>0</v>
      </c>
      <c r="F579" s="73" t="n">
        <f aca="false">D579*E579</f>
        <v>0</v>
      </c>
    </row>
    <row r="580" customFormat="false" ht="13.5" hidden="false" customHeight="true" outlineLevel="0" collapsed="false">
      <c r="A580" s="39"/>
      <c r="B580" s="62" t="s">
        <v>397</v>
      </c>
      <c r="C580" s="68"/>
      <c r="D580" s="73"/>
      <c r="E580" s="73"/>
      <c r="F580" s="73"/>
    </row>
    <row r="581" customFormat="false" ht="13.5" hidden="false" customHeight="true" outlineLevel="0" collapsed="false">
      <c r="A581" s="39"/>
      <c r="B581" s="62"/>
      <c r="C581" s="68"/>
      <c r="D581" s="73"/>
      <c r="E581" s="73"/>
      <c r="F581" s="73"/>
    </row>
    <row r="582" customFormat="false" ht="13.5" hidden="false" customHeight="true" outlineLevel="0" collapsed="false">
      <c r="A582" s="39" t="n">
        <v>4</v>
      </c>
      <c r="B582" s="108" t="s">
        <v>227</v>
      </c>
      <c r="C582" s="109" t="s">
        <v>175</v>
      </c>
      <c r="D582" s="110" t="n">
        <v>0.05</v>
      </c>
      <c r="E582" s="73"/>
      <c r="F582" s="73" t="n">
        <f aca="false">SUM(F570:F579)*0.05</f>
        <v>0</v>
      </c>
    </row>
    <row r="583" customFormat="false" ht="13.8" hidden="false" customHeight="false" outlineLevel="0" collapsed="false">
      <c r="A583" s="39"/>
      <c r="B583" s="62"/>
      <c r="C583" s="7"/>
      <c r="D583" s="73"/>
      <c r="E583" s="73"/>
      <c r="F583" s="73"/>
    </row>
    <row r="584" customFormat="false" ht="23.25" hidden="false" customHeight="true" outlineLevel="0" collapsed="false">
      <c r="A584" s="98"/>
      <c r="B584" s="99" t="s">
        <v>398</v>
      </c>
      <c r="C584" s="100"/>
      <c r="D584" s="78"/>
      <c r="E584" s="78"/>
      <c r="F584" s="119" t="n">
        <f aca="false">SUM(F569:F583)</f>
        <v>0</v>
      </c>
    </row>
    <row r="585" customFormat="false" ht="13.2" hidden="false" customHeight="false" outlineLevel="0" collapsed="false">
      <c r="A585" s="39"/>
      <c r="B585" s="8"/>
      <c r="C585" s="7"/>
      <c r="D585" s="73"/>
      <c r="E585" s="73"/>
      <c r="F585" s="73"/>
    </row>
    <row r="586" customFormat="false" ht="13.2" hidden="false" customHeight="false" outlineLevel="0" collapsed="false">
      <c r="A586" s="39"/>
      <c r="B586" s="8"/>
      <c r="C586" s="7"/>
      <c r="D586" s="73"/>
      <c r="E586" s="73"/>
      <c r="F586" s="73"/>
    </row>
    <row r="587" customFormat="false" ht="13.2" hidden="false" customHeight="false" outlineLevel="0" collapsed="false">
      <c r="A587" s="39"/>
      <c r="B587" s="8"/>
      <c r="C587" s="7"/>
      <c r="D587" s="73"/>
      <c r="E587" s="73"/>
      <c r="F587" s="73"/>
    </row>
    <row r="588" customFormat="false" ht="13.2" hidden="false" customHeight="false" outlineLevel="0" collapsed="false">
      <c r="A588" s="39"/>
      <c r="B588" s="8"/>
      <c r="C588" s="7"/>
      <c r="D588" s="73"/>
      <c r="E588" s="73"/>
      <c r="F588" s="73"/>
    </row>
    <row r="589" customFormat="false" ht="13.2" hidden="false" customHeight="false" outlineLevel="0" collapsed="false">
      <c r="A589" s="123" t="s">
        <v>46</v>
      </c>
      <c r="B589" s="124" t="s">
        <v>399</v>
      </c>
      <c r="C589" s="82"/>
      <c r="D589" s="84"/>
      <c r="E589" s="84"/>
      <c r="F589" s="73"/>
    </row>
    <row r="590" customFormat="false" ht="13.2" hidden="false" customHeight="false" outlineLevel="0" collapsed="false">
      <c r="A590" s="85"/>
      <c r="B590" s="46"/>
      <c r="C590" s="82"/>
      <c r="D590" s="84"/>
      <c r="E590" s="84"/>
      <c r="F590" s="73"/>
    </row>
    <row r="591" customFormat="false" ht="13.2" hidden="false" customHeight="false" outlineLevel="0" collapsed="false">
      <c r="A591" s="85"/>
      <c r="B591" s="46"/>
      <c r="C591" s="82"/>
      <c r="D591" s="84"/>
      <c r="E591" s="84"/>
      <c r="F591" s="73"/>
    </row>
    <row r="592" customFormat="false" ht="26.4" hidden="false" customHeight="false" outlineLevel="0" collapsed="false">
      <c r="A592" s="104" t="n">
        <v>1</v>
      </c>
      <c r="B592" s="112" t="s">
        <v>400</v>
      </c>
      <c r="C592" s="89"/>
      <c r="D592" s="73"/>
      <c r="E592" s="84"/>
      <c r="F592" s="73"/>
    </row>
    <row r="593" customFormat="false" ht="13.2" hidden="false" customHeight="false" outlineLevel="0" collapsed="false">
      <c r="A593" s="39"/>
      <c r="B593" s="112" t="s">
        <v>401</v>
      </c>
      <c r="C593" s="68"/>
      <c r="D593" s="73"/>
      <c r="E593" s="84"/>
      <c r="F593" s="73"/>
    </row>
    <row r="594" customFormat="false" ht="13.2" hidden="false" customHeight="false" outlineLevel="0" collapsed="false">
      <c r="A594" s="39"/>
      <c r="B594" s="112" t="s">
        <v>402</v>
      </c>
      <c r="C594" s="89"/>
      <c r="D594" s="73"/>
      <c r="E594" s="84"/>
      <c r="F594" s="73"/>
    </row>
    <row r="595" customFormat="false" ht="15.6" hidden="false" customHeight="false" outlineLevel="0" collapsed="false">
      <c r="A595" s="39"/>
      <c r="B595" s="112" t="s">
        <v>403</v>
      </c>
      <c r="C595" s="68" t="s">
        <v>389</v>
      </c>
      <c r="D595" s="84" t="n">
        <f aca="false">D571</f>
        <v>3.42</v>
      </c>
      <c r="E595" s="92" t="n">
        <v>0</v>
      </c>
      <c r="F595" s="73" t="n">
        <f aca="false">D595*E595</f>
        <v>0</v>
      </c>
    </row>
    <row r="596" customFormat="false" ht="15.6" hidden="false" customHeight="false" outlineLevel="0" collapsed="false">
      <c r="A596" s="39" t="n">
        <v>1.1</v>
      </c>
      <c r="B596" s="112" t="s">
        <v>404</v>
      </c>
      <c r="C596" s="68" t="s">
        <v>389</v>
      </c>
      <c r="D596" s="84" t="n">
        <f aca="false">'Površina prostorov'!X25-D595</f>
        <v>183.28</v>
      </c>
      <c r="E596" s="92" t="n">
        <v>0</v>
      </c>
      <c r="F596" s="73" t="n">
        <f aca="false">D596*E596</f>
        <v>0</v>
      </c>
    </row>
    <row r="597" customFormat="false" ht="13.2" hidden="false" customHeight="false" outlineLevel="0" collapsed="false">
      <c r="A597" s="37"/>
      <c r="B597" s="112"/>
      <c r="C597" s="68"/>
      <c r="D597" s="84"/>
      <c r="E597" s="84"/>
      <c r="F597" s="73"/>
    </row>
    <row r="598" customFormat="false" ht="26.4" hidden="false" customHeight="false" outlineLevel="0" collapsed="false">
      <c r="A598" s="104" t="n">
        <v>2</v>
      </c>
      <c r="B598" s="105" t="s">
        <v>405</v>
      </c>
      <c r="C598" s="68" t="s">
        <v>238</v>
      </c>
      <c r="D598" s="84" t="n">
        <f aca="false">'Površina prostorov'!Y25</f>
        <v>157.82</v>
      </c>
      <c r="E598" s="92" t="n">
        <v>0</v>
      </c>
      <c r="F598" s="73" t="n">
        <f aca="false">D598*E598</f>
        <v>0</v>
      </c>
    </row>
    <row r="599" customFormat="false" ht="13.2" hidden="false" customHeight="false" outlineLevel="0" collapsed="false">
      <c r="A599" s="104"/>
      <c r="B599" s="105"/>
      <c r="C599" s="68"/>
      <c r="D599" s="84"/>
      <c r="E599" s="84"/>
      <c r="F599" s="73"/>
    </row>
    <row r="600" customFormat="false" ht="13.2" hidden="false" customHeight="false" outlineLevel="0" collapsed="false">
      <c r="A600" s="104" t="n">
        <v>3</v>
      </c>
      <c r="B600" s="108" t="s">
        <v>227</v>
      </c>
      <c r="C600" s="109" t="s">
        <v>175</v>
      </c>
      <c r="D600" s="110" t="n">
        <v>0.05</v>
      </c>
      <c r="E600" s="84"/>
      <c r="F600" s="73" t="n">
        <f aca="false">SUM(F595:F599)*0.05</f>
        <v>0</v>
      </c>
    </row>
    <row r="601" customFormat="false" ht="13.8" hidden="false" customHeight="false" outlineLevel="0" collapsed="false">
      <c r="A601" s="39"/>
      <c r="B601" s="112"/>
      <c r="C601" s="68"/>
      <c r="D601" s="84"/>
      <c r="E601" s="84"/>
      <c r="F601" s="73"/>
    </row>
    <row r="602" customFormat="false" ht="23.25" hidden="false" customHeight="true" outlineLevel="0" collapsed="false">
      <c r="A602" s="98"/>
      <c r="B602" s="99" t="s">
        <v>406</v>
      </c>
      <c r="C602" s="100"/>
      <c r="D602" s="78"/>
      <c r="E602" s="78"/>
      <c r="F602" s="119" t="n">
        <f aca="false">SUM(F592:F601)</f>
        <v>0</v>
      </c>
    </row>
    <row r="603" customFormat="false" ht="13.2" hidden="false" customHeight="false" outlineLevel="0" collapsed="false">
      <c r="A603" s="85"/>
      <c r="B603" s="120"/>
      <c r="C603" s="82"/>
      <c r="D603" s="84"/>
      <c r="E603" s="84"/>
      <c r="F603" s="121"/>
    </row>
    <row r="604" customFormat="false" ht="13.2" hidden="false" customHeight="false" outlineLevel="0" collapsed="false">
      <c r="A604" s="58" t="s">
        <v>23</v>
      </c>
      <c r="B604" s="59" t="s">
        <v>407</v>
      </c>
      <c r="C604" s="7"/>
      <c r="D604" s="73"/>
      <c r="E604" s="73"/>
      <c r="F604" s="73"/>
    </row>
    <row r="605" customFormat="false" ht="13.2" hidden="false" customHeight="false" outlineLevel="0" collapsed="false">
      <c r="A605" s="37"/>
      <c r="B605" s="8"/>
      <c r="C605" s="7"/>
      <c r="D605" s="73"/>
      <c r="E605" s="73"/>
      <c r="F605" s="73"/>
    </row>
    <row r="606" customFormat="false" ht="13.2" hidden="false" customHeight="false" outlineLevel="0" collapsed="false">
      <c r="A606" s="37"/>
      <c r="B606" s="8"/>
      <c r="C606" s="7"/>
      <c r="D606" s="73"/>
      <c r="E606" s="73"/>
      <c r="F606" s="73"/>
    </row>
    <row r="607" customFormat="false" ht="13.2" hidden="false" customHeight="false" outlineLevel="0" collapsed="false">
      <c r="A607" s="37"/>
      <c r="B607" s="59" t="s">
        <v>64</v>
      </c>
      <c r="C607" s="7"/>
      <c r="D607" s="73"/>
      <c r="E607" s="73"/>
      <c r="F607" s="73"/>
    </row>
    <row r="608" customFormat="false" ht="13.2" hidden="false" customHeight="false" outlineLevel="0" collapsed="false">
      <c r="A608" s="37"/>
      <c r="B608" s="8"/>
      <c r="C608" s="7"/>
      <c r="D608" s="73"/>
      <c r="E608" s="73"/>
      <c r="F608" s="73"/>
    </row>
    <row r="609" customFormat="false" ht="66" hidden="false" customHeight="false" outlineLevel="0" collapsed="false">
      <c r="A609" s="37"/>
      <c r="B609" s="62" t="s">
        <v>408</v>
      </c>
      <c r="C609" s="7"/>
      <c r="D609" s="73"/>
      <c r="E609" s="73"/>
      <c r="F609" s="73"/>
    </row>
    <row r="610" customFormat="false" ht="13.2" hidden="false" customHeight="false" outlineLevel="0" collapsed="false">
      <c r="A610" s="37"/>
      <c r="B610" s="8"/>
      <c r="C610" s="7"/>
      <c r="D610" s="73"/>
      <c r="E610" s="73"/>
      <c r="F610" s="73"/>
    </row>
    <row r="611" customFormat="false" ht="13.2" hidden="false" customHeight="false" outlineLevel="0" collapsed="false">
      <c r="A611" s="37"/>
      <c r="B611" s="8"/>
      <c r="C611" s="7"/>
      <c r="D611" s="73"/>
      <c r="E611" s="73"/>
      <c r="F611" s="73"/>
    </row>
    <row r="612" customFormat="false" ht="13.2" hidden="false" customHeight="false" outlineLevel="0" collapsed="false">
      <c r="A612" s="37"/>
      <c r="B612" s="59" t="s">
        <v>67</v>
      </c>
      <c r="C612" s="7"/>
      <c r="D612" s="73"/>
      <c r="E612" s="73"/>
      <c r="F612" s="73"/>
    </row>
    <row r="613" customFormat="false" ht="13.2" hidden="false" customHeight="false" outlineLevel="0" collapsed="false">
      <c r="A613" s="37"/>
      <c r="B613" s="8"/>
      <c r="C613" s="7"/>
      <c r="D613" s="73"/>
      <c r="E613" s="73"/>
      <c r="F613" s="73"/>
    </row>
    <row r="614" customFormat="false" ht="13.2" hidden="false" customHeight="false" outlineLevel="0" collapsed="false">
      <c r="A614" s="37"/>
      <c r="B614" s="8" t="s">
        <v>409</v>
      </c>
      <c r="C614" s="7"/>
      <c r="D614" s="73"/>
      <c r="E614" s="73"/>
      <c r="F614" s="73"/>
    </row>
    <row r="615" customFormat="false" ht="13.2" hidden="false" customHeight="false" outlineLevel="0" collapsed="false">
      <c r="A615" s="61" t="s">
        <v>65</v>
      </c>
      <c r="B615" s="8" t="s">
        <v>69</v>
      </c>
      <c r="C615" s="7"/>
      <c r="D615" s="73"/>
      <c r="E615" s="73"/>
      <c r="F615" s="73"/>
    </row>
    <row r="616" customFormat="false" ht="26.4" hidden="false" customHeight="false" outlineLevel="0" collapsed="false">
      <c r="A616" s="61" t="s">
        <v>65</v>
      </c>
      <c r="B616" s="62" t="s">
        <v>410</v>
      </c>
      <c r="C616" s="7"/>
      <c r="D616" s="73"/>
      <c r="E616" s="73"/>
      <c r="F616" s="73"/>
    </row>
    <row r="617" customFormat="false" ht="13.2" hidden="false" customHeight="false" outlineLevel="0" collapsed="false">
      <c r="A617" s="61" t="s">
        <v>65</v>
      </c>
      <c r="B617" s="8" t="s">
        <v>70</v>
      </c>
      <c r="C617" s="7"/>
      <c r="D617" s="73"/>
      <c r="E617" s="73"/>
      <c r="F617" s="73"/>
    </row>
    <row r="618" customFormat="false" ht="13.2" hidden="false" customHeight="false" outlineLevel="0" collapsed="false">
      <c r="A618" s="61" t="s">
        <v>65</v>
      </c>
      <c r="B618" s="8" t="s">
        <v>411</v>
      </c>
      <c r="C618" s="7"/>
      <c r="D618" s="73"/>
      <c r="E618" s="73"/>
      <c r="F618" s="73"/>
    </row>
    <row r="619" customFormat="false" ht="13.2" hidden="false" customHeight="false" outlineLevel="0" collapsed="false">
      <c r="A619" s="61" t="s">
        <v>65</v>
      </c>
      <c r="B619" s="8" t="s">
        <v>72</v>
      </c>
      <c r="C619" s="7"/>
      <c r="D619" s="73"/>
      <c r="E619" s="73"/>
      <c r="F619" s="73"/>
    </row>
    <row r="620" customFormat="false" ht="26.4" hidden="false" customHeight="false" outlineLevel="0" collapsed="false">
      <c r="A620" s="61" t="s">
        <v>65</v>
      </c>
      <c r="B620" s="63" t="s">
        <v>75</v>
      </c>
      <c r="C620" s="7"/>
      <c r="D620" s="73"/>
      <c r="E620" s="73"/>
      <c r="F620" s="73"/>
    </row>
    <row r="621" customFormat="false" ht="13.2" hidden="false" customHeight="false" outlineLevel="0" collapsed="false">
      <c r="A621" s="61" t="s">
        <v>65</v>
      </c>
      <c r="B621" s="63" t="s">
        <v>76</v>
      </c>
      <c r="C621" s="7"/>
      <c r="D621" s="73"/>
      <c r="E621" s="73"/>
      <c r="F621" s="73"/>
    </row>
    <row r="622" customFormat="false" ht="13.2" hidden="false" customHeight="false" outlineLevel="0" collapsed="false">
      <c r="A622" s="61" t="s">
        <v>65</v>
      </c>
      <c r="B622" s="8" t="s">
        <v>77</v>
      </c>
      <c r="C622" s="7"/>
      <c r="D622" s="73"/>
      <c r="E622" s="73"/>
      <c r="F622" s="73"/>
    </row>
    <row r="623" customFormat="false" ht="26.4" hidden="false" customHeight="false" outlineLevel="0" collapsed="false">
      <c r="A623" s="61" t="s">
        <v>65</v>
      </c>
      <c r="B623" s="62" t="s">
        <v>78</v>
      </c>
      <c r="C623" s="7"/>
      <c r="D623" s="73"/>
      <c r="E623" s="73"/>
      <c r="F623" s="73"/>
    </row>
    <row r="624" customFormat="false" ht="13.2" hidden="false" customHeight="false" outlineLevel="0" collapsed="false">
      <c r="A624" s="64" t="s">
        <v>65</v>
      </c>
      <c r="B624" s="8" t="s">
        <v>412</v>
      </c>
      <c r="C624" s="7"/>
      <c r="D624" s="73"/>
      <c r="E624" s="73"/>
      <c r="F624" s="73"/>
    </row>
    <row r="625" customFormat="false" ht="26.4" hidden="false" customHeight="false" outlineLevel="0" collapsed="false">
      <c r="A625" s="64" t="s">
        <v>65</v>
      </c>
      <c r="B625" s="63" t="s">
        <v>79</v>
      </c>
      <c r="C625" s="7"/>
      <c r="D625" s="73"/>
      <c r="E625" s="73"/>
      <c r="F625" s="73"/>
    </row>
    <row r="626" customFormat="false" ht="52.8" hidden="false" customHeight="false" outlineLevel="0" collapsed="false">
      <c r="A626" s="64" t="s">
        <v>65</v>
      </c>
      <c r="B626" s="63" t="s">
        <v>80</v>
      </c>
      <c r="C626" s="7"/>
      <c r="D626" s="73"/>
      <c r="E626" s="73"/>
      <c r="F626" s="73"/>
    </row>
    <row r="627" customFormat="false" ht="26.4" hidden="false" customHeight="false" outlineLevel="0" collapsed="false">
      <c r="A627" s="64" t="s">
        <v>65</v>
      </c>
      <c r="B627" s="62" t="s">
        <v>413</v>
      </c>
      <c r="C627" s="7"/>
      <c r="D627" s="73"/>
      <c r="E627" s="73"/>
      <c r="F627" s="73"/>
    </row>
    <row r="628" customFormat="false" ht="39.6" hidden="false" customHeight="false" outlineLevel="0" collapsed="false">
      <c r="A628" s="65" t="s">
        <v>65</v>
      </c>
      <c r="B628" s="62" t="s">
        <v>82</v>
      </c>
      <c r="C628" s="7"/>
      <c r="D628" s="73"/>
      <c r="E628" s="73"/>
      <c r="F628" s="73"/>
    </row>
    <row r="629" customFormat="false" ht="13.2" hidden="false" customHeight="false" outlineLevel="0" collapsed="false">
      <c r="A629" s="37"/>
      <c r="B629" s="62" t="s">
        <v>83</v>
      </c>
      <c r="C629" s="7"/>
      <c r="D629" s="73"/>
      <c r="E629" s="73"/>
      <c r="F629" s="73"/>
    </row>
    <row r="630" customFormat="false" ht="26.4" hidden="false" customHeight="false" outlineLevel="0" collapsed="false">
      <c r="A630" s="65" t="s">
        <v>65</v>
      </c>
      <c r="B630" s="62" t="s">
        <v>84</v>
      </c>
      <c r="C630" s="7"/>
      <c r="D630" s="73"/>
      <c r="E630" s="73"/>
      <c r="F630" s="73"/>
    </row>
    <row r="631" customFormat="false" ht="13.2" hidden="false" customHeight="false" outlineLevel="0" collapsed="false">
      <c r="A631" s="65"/>
      <c r="B631" s="62" t="s">
        <v>83</v>
      </c>
      <c r="C631" s="7"/>
      <c r="D631" s="73"/>
      <c r="E631" s="73"/>
      <c r="F631" s="73"/>
    </row>
    <row r="632" customFormat="false" ht="13.2" hidden="false" customHeight="false" outlineLevel="0" collapsed="false">
      <c r="A632" s="65" t="s">
        <v>65</v>
      </c>
      <c r="B632" s="8" t="s">
        <v>85</v>
      </c>
      <c r="C632" s="7"/>
      <c r="D632" s="73"/>
      <c r="E632" s="73"/>
      <c r="F632" s="73"/>
    </row>
    <row r="633" customFormat="false" ht="13.2" hidden="false" customHeight="false" outlineLevel="0" collapsed="false">
      <c r="A633" s="65"/>
      <c r="B633" s="8"/>
      <c r="C633" s="7"/>
      <c r="D633" s="73"/>
      <c r="E633" s="73"/>
      <c r="F633" s="73"/>
    </row>
    <row r="634" customFormat="false" ht="13.2" hidden="false" customHeight="false" outlineLevel="0" collapsed="false">
      <c r="A634" s="37"/>
      <c r="B634" s="8"/>
      <c r="C634" s="7"/>
      <c r="D634" s="73"/>
      <c r="E634" s="73"/>
      <c r="F634" s="73"/>
    </row>
    <row r="635" customFormat="false" ht="13.2" hidden="false" customHeight="false" outlineLevel="0" collapsed="false">
      <c r="A635" s="38" t="s">
        <v>2</v>
      </c>
      <c r="B635" s="59" t="s">
        <v>52</v>
      </c>
      <c r="C635" s="7"/>
      <c r="D635" s="73"/>
      <c r="E635" s="73"/>
      <c r="F635" s="73"/>
    </row>
    <row r="636" customFormat="false" ht="13.2" hidden="false" customHeight="false" outlineLevel="0" collapsed="false">
      <c r="A636" s="38"/>
      <c r="B636" s="59"/>
      <c r="C636" s="7"/>
      <c r="D636" s="73"/>
      <c r="E636" s="73"/>
      <c r="F636" s="73"/>
    </row>
    <row r="637" customFormat="false" ht="13.2" hidden="false" customHeight="false" outlineLevel="0" collapsed="false">
      <c r="A637" s="38"/>
      <c r="B637" s="59"/>
      <c r="C637" s="7"/>
      <c r="D637" s="73"/>
      <c r="E637" s="73"/>
      <c r="F637" s="73"/>
    </row>
    <row r="638" customFormat="false" ht="13.2" hidden="false" customHeight="false" outlineLevel="0" collapsed="false">
      <c r="A638" s="104" t="n">
        <v>0</v>
      </c>
      <c r="B638" s="112" t="s">
        <v>64</v>
      </c>
      <c r="C638" s="7"/>
      <c r="D638" s="73"/>
      <c r="E638" s="73"/>
      <c r="F638" s="73"/>
    </row>
    <row r="639" customFormat="false" ht="52.8" hidden="false" customHeight="false" outlineLevel="0" collapsed="false">
      <c r="A639" s="65" t="s">
        <v>65</v>
      </c>
      <c r="B639" s="112" t="s">
        <v>414</v>
      </c>
      <c r="C639" s="7"/>
      <c r="D639" s="73"/>
      <c r="E639" s="73"/>
      <c r="F639" s="73"/>
      <c r="G639" s="125"/>
    </row>
    <row r="640" customFormat="false" ht="13.2" hidden="false" customHeight="false" outlineLevel="0" collapsed="false">
      <c r="A640" s="65" t="s">
        <v>65</v>
      </c>
      <c r="B640" s="112" t="s">
        <v>415</v>
      </c>
      <c r="C640" s="7"/>
      <c r="D640" s="73"/>
      <c r="E640" s="73"/>
      <c r="F640" s="73"/>
    </row>
    <row r="641" customFormat="false" ht="13.2" hidden="false" customHeight="false" outlineLevel="0" collapsed="false">
      <c r="A641" s="65" t="s">
        <v>65</v>
      </c>
      <c r="B641" s="8" t="s">
        <v>416</v>
      </c>
      <c r="C641" s="7"/>
      <c r="D641" s="73"/>
      <c r="E641" s="73"/>
      <c r="F641" s="73"/>
    </row>
    <row r="642" customFormat="false" ht="13.2" hidden="false" customHeight="false" outlineLevel="0" collapsed="false">
      <c r="A642" s="65" t="s">
        <v>65</v>
      </c>
      <c r="B642" s="8" t="s">
        <v>417</v>
      </c>
      <c r="C642" s="7"/>
      <c r="D642" s="73"/>
      <c r="E642" s="73"/>
      <c r="F642" s="73"/>
    </row>
    <row r="643" customFormat="false" ht="13.2" hidden="false" customHeight="false" outlineLevel="0" collapsed="false">
      <c r="A643" s="38"/>
      <c r="B643" s="59"/>
      <c r="C643" s="7"/>
      <c r="D643" s="73"/>
      <c r="E643" s="73"/>
      <c r="F643" s="73"/>
    </row>
    <row r="644" customFormat="false" ht="39.6" hidden="false" customHeight="false" outlineLevel="0" collapsed="false">
      <c r="A644" s="86" t="n">
        <v>1</v>
      </c>
      <c r="B644" s="62" t="s">
        <v>418</v>
      </c>
      <c r="C644" s="68" t="s">
        <v>389</v>
      </c>
      <c r="D644" s="73" t="n">
        <f aca="false">15.5*12.5</f>
        <v>193.75</v>
      </c>
      <c r="E644" s="74" t="n">
        <v>0</v>
      </c>
      <c r="F644" s="73" t="n">
        <f aca="false">D644*E644</f>
        <v>0</v>
      </c>
    </row>
    <row r="645" customFormat="false" ht="13.2" hidden="false" customHeight="false" outlineLevel="0" collapsed="false">
      <c r="A645" s="86"/>
      <c r="B645" s="62"/>
      <c r="C645" s="68"/>
      <c r="D645" s="73"/>
      <c r="E645" s="73"/>
      <c r="F645" s="73"/>
    </row>
    <row r="646" customFormat="false" ht="15.6" hidden="false" customHeight="false" outlineLevel="0" collapsed="false">
      <c r="A646" s="86" t="n">
        <v>2</v>
      </c>
      <c r="B646" s="62" t="s">
        <v>419</v>
      </c>
      <c r="C646" s="68" t="s">
        <v>389</v>
      </c>
      <c r="D646" s="73" t="n">
        <f aca="false">15.5*(8.64+8.96)+4.3*4.24</f>
        <v>291.032</v>
      </c>
      <c r="E646" s="74" t="n">
        <v>0</v>
      </c>
      <c r="F646" s="73" t="n">
        <f aca="false">D646*E646</f>
        <v>0</v>
      </c>
    </row>
    <row r="647" customFormat="false" ht="13.2" hidden="false" customHeight="false" outlineLevel="0" collapsed="false">
      <c r="A647" s="86"/>
      <c r="B647" s="62"/>
      <c r="C647" s="68"/>
      <c r="D647" s="73"/>
      <c r="E647" s="73"/>
      <c r="F647" s="73"/>
    </row>
    <row r="648" customFormat="false" ht="13.2" hidden="false" customHeight="false" outlineLevel="0" collapsed="false">
      <c r="A648" s="86" t="n">
        <v>3</v>
      </c>
      <c r="B648" s="108" t="s">
        <v>227</v>
      </c>
      <c r="C648" s="109" t="s">
        <v>175</v>
      </c>
      <c r="D648" s="110" t="n">
        <v>0.05</v>
      </c>
      <c r="E648" s="73"/>
      <c r="F648" s="73" t="n">
        <f aca="false">SUM(F644:F646)*0.05</f>
        <v>0</v>
      </c>
    </row>
    <row r="649" customFormat="false" ht="13.8" hidden="false" customHeight="false" outlineLevel="0" collapsed="false">
      <c r="A649" s="86"/>
      <c r="B649" s="62"/>
      <c r="C649" s="68"/>
      <c r="D649" s="73"/>
      <c r="E649" s="73"/>
      <c r="F649" s="73"/>
    </row>
    <row r="650" customFormat="false" ht="21.75" hidden="false" customHeight="true" outlineLevel="0" collapsed="false">
      <c r="A650" s="98"/>
      <c r="B650" s="99" t="s">
        <v>420</v>
      </c>
      <c r="C650" s="100"/>
      <c r="D650" s="78"/>
      <c r="E650" s="78"/>
      <c r="F650" s="119" t="n">
        <f aca="false">SUM(F644:F649)</f>
        <v>0</v>
      </c>
    </row>
    <row r="651" customFormat="false" ht="13.2" hidden="false" customHeight="false" outlineLevel="0" collapsed="false">
      <c r="A651" s="86"/>
      <c r="B651" s="8"/>
      <c r="C651" s="7"/>
      <c r="D651" s="73"/>
      <c r="E651" s="73"/>
      <c r="F651" s="73"/>
    </row>
    <row r="652" customFormat="false" ht="13.2" hidden="false" customHeight="false" outlineLevel="0" collapsed="false">
      <c r="A652" s="80" t="s">
        <v>4</v>
      </c>
      <c r="B652" s="59" t="s">
        <v>53</v>
      </c>
      <c r="C652" s="7"/>
      <c r="D652" s="73"/>
      <c r="E652" s="73"/>
      <c r="F652" s="73"/>
    </row>
    <row r="653" customFormat="false" ht="13.2" hidden="false" customHeight="false" outlineLevel="0" collapsed="false">
      <c r="A653" s="6"/>
      <c r="B653" s="8"/>
      <c r="C653" s="7"/>
      <c r="D653" s="73"/>
      <c r="E653" s="73"/>
      <c r="F653" s="73"/>
    </row>
    <row r="654" customFormat="false" ht="13.2" hidden="false" customHeight="false" outlineLevel="0" collapsed="false">
      <c r="A654" s="39" t="n">
        <v>0</v>
      </c>
      <c r="B654" s="70" t="s">
        <v>64</v>
      </c>
      <c r="C654" s="7"/>
      <c r="D654" s="73"/>
      <c r="E654" s="73"/>
      <c r="F654" s="73"/>
    </row>
    <row r="655" customFormat="false" ht="52.8" hidden="false" customHeight="false" outlineLevel="0" collapsed="false">
      <c r="A655" s="65" t="s">
        <v>65</v>
      </c>
      <c r="B655" s="62" t="s">
        <v>421</v>
      </c>
      <c r="C655" s="7"/>
      <c r="D655" s="73"/>
      <c r="E655" s="73"/>
      <c r="F655" s="73"/>
    </row>
    <row r="656" customFormat="false" ht="13.2" hidden="false" customHeight="false" outlineLevel="0" collapsed="false">
      <c r="A656" s="65" t="s">
        <v>65</v>
      </c>
      <c r="B656" s="62" t="s">
        <v>422</v>
      </c>
      <c r="C656" s="7"/>
      <c r="D656" s="73"/>
      <c r="E656" s="73"/>
      <c r="F656" s="73"/>
    </row>
    <row r="657" customFormat="false" ht="13.2" hidden="false" customHeight="false" outlineLevel="0" collapsed="false">
      <c r="A657" s="65" t="s">
        <v>65</v>
      </c>
      <c r="B657" s="62" t="s">
        <v>423</v>
      </c>
      <c r="C657" s="7"/>
      <c r="D657" s="73"/>
      <c r="E657" s="73"/>
      <c r="F657" s="73"/>
    </row>
    <row r="658" customFormat="false" ht="39.6" hidden="false" customHeight="false" outlineLevel="0" collapsed="false">
      <c r="A658" s="65" t="s">
        <v>65</v>
      </c>
      <c r="B658" s="62" t="s">
        <v>424</v>
      </c>
      <c r="C658" s="7"/>
      <c r="D658" s="73"/>
      <c r="E658" s="73"/>
      <c r="F658" s="73"/>
    </row>
    <row r="659" customFormat="false" ht="13.2" hidden="false" customHeight="false" outlineLevel="0" collapsed="false">
      <c r="A659" s="65" t="s">
        <v>65</v>
      </c>
      <c r="B659" s="62" t="s">
        <v>425</v>
      </c>
      <c r="C659" s="7"/>
      <c r="D659" s="73"/>
      <c r="E659" s="73"/>
      <c r="F659" s="73"/>
    </row>
    <row r="660" customFormat="false" ht="13.2" hidden="false" customHeight="false" outlineLevel="0" collapsed="false">
      <c r="A660" s="65" t="s">
        <v>65</v>
      </c>
      <c r="B660" s="8" t="s">
        <v>426</v>
      </c>
      <c r="C660" s="7"/>
      <c r="D660" s="73"/>
      <c r="E660" s="73"/>
      <c r="F660" s="73"/>
    </row>
    <row r="661" customFormat="false" ht="13.2" hidden="false" customHeight="false" outlineLevel="0" collapsed="false">
      <c r="A661" s="65" t="s">
        <v>65</v>
      </c>
      <c r="B661" s="8" t="s">
        <v>427</v>
      </c>
      <c r="C661" s="7"/>
      <c r="D661" s="73"/>
      <c r="E661" s="73"/>
      <c r="F661" s="73"/>
    </row>
    <row r="662" customFormat="false" ht="13.2" hidden="false" customHeight="false" outlineLevel="0" collapsed="false">
      <c r="A662" s="65" t="s">
        <v>65</v>
      </c>
      <c r="B662" s="62" t="s">
        <v>417</v>
      </c>
      <c r="C662" s="7"/>
      <c r="D662" s="73"/>
      <c r="E662" s="73"/>
      <c r="F662" s="73"/>
    </row>
    <row r="663" customFormat="false" ht="13.2" hidden="false" customHeight="false" outlineLevel="0" collapsed="false">
      <c r="A663" s="65" t="s">
        <v>65</v>
      </c>
      <c r="B663" s="62" t="s">
        <v>428</v>
      </c>
      <c r="C663" s="7"/>
      <c r="D663" s="73"/>
      <c r="E663" s="73"/>
      <c r="F663" s="73"/>
    </row>
    <row r="664" customFormat="false" ht="13.2" hidden="false" customHeight="false" outlineLevel="0" collapsed="false">
      <c r="A664" s="6"/>
      <c r="B664" s="8"/>
      <c r="C664" s="7"/>
      <c r="D664" s="73"/>
      <c r="E664" s="73"/>
      <c r="F664" s="73"/>
    </row>
    <row r="665" customFormat="false" ht="13.2" hidden="false" customHeight="false" outlineLevel="0" collapsed="false">
      <c r="A665" s="6"/>
      <c r="B665" s="8"/>
      <c r="C665" s="7"/>
      <c r="D665" s="73"/>
      <c r="E665" s="73"/>
      <c r="F665" s="73"/>
    </row>
    <row r="666" customFormat="false" ht="15.6" hidden="false" customHeight="false" outlineLevel="0" collapsed="false">
      <c r="A666" s="39" t="n">
        <v>1</v>
      </c>
      <c r="B666" s="8" t="s">
        <v>429</v>
      </c>
      <c r="C666" s="68" t="s">
        <v>242</v>
      </c>
      <c r="D666" s="73" t="n">
        <f aca="false">D646</f>
        <v>291.032</v>
      </c>
      <c r="E666" s="74" t="n">
        <v>0</v>
      </c>
      <c r="F666" s="73" t="n">
        <f aca="false">D666*E666</f>
        <v>0</v>
      </c>
    </row>
    <row r="667" customFormat="false" ht="13.2" hidden="false" customHeight="false" outlineLevel="0" collapsed="false">
      <c r="A667" s="39"/>
      <c r="B667" s="112" t="s">
        <v>430</v>
      </c>
      <c r="C667" s="68"/>
      <c r="D667" s="73"/>
      <c r="E667" s="73"/>
      <c r="F667" s="73"/>
    </row>
    <row r="668" customFormat="false" ht="29.1" hidden="false" customHeight="true" outlineLevel="0" collapsed="false">
      <c r="A668" s="39"/>
      <c r="B668" s="112" t="s">
        <v>431</v>
      </c>
      <c r="C668" s="68"/>
      <c r="D668" s="73"/>
      <c r="E668" s="73"/>
      <c r="F668" s="73"/>
    </row>
    <row r="669" customFormat="false" ht="13.2" hidden="false" customHeight="false" outlineLevel="0" collapsed="false">
      <c r="A669" s="39"/>
      <c r="B669" s="112"/>
      <c r="C669" s="68"/>
      <c r="D669" s="73"/>
      <c r="E669" s="73"/>
      <c r="F669" s="73"/>
    </row>
    <row r="670" customFormat="false" ht="15.6" hidden="false" customHeight="false" outlineLevel="0" collapsed="false">
      <c r="A670" s="55" t="n">
        <v>2</v>
      </c>
      <c r="B670" s="112" t="s">
        <v>432</v>
      </c>
      <c r="C670" s="68" t="s">
        <v>238</v>
      </c>
      <c r="D670" s="73" t="n">
        <f aca="false">8.64*2+8.92+2+4.23*2</f>
        <v>36.66</v>
      </c>
      <c r="E670" s="74" t="n">
        <v>0</v>
      </c>
      <c r="F670" s="73" t="n">
        <f aca="false">D670*E670</f>
        <v>0</v>
      </c>
    </row>
    <row r="671" customFormat="false" ht="13.2" hidden="false" customHeight="false" outlineLevel="0" collapsed="false">
      <c r="A671" s="55"/>
      <c r="B671" s="112" t="s">
        <v>433</v>
      </c>
      <c r="C671" s="89"/>
      <c r="D671" s="73"/>
      <c r="E671" s="73"/>
      <c r="F671" s="73"/>
    </row>
    <row r="672" customFormat="false" ht="13.2" hidden="false" customHeight="false" outlineLevel="0" collapsed="false">
      <c r="A672" s="55"/>
      <c r="B672" s="8"/>
      <c r="C672" s="7"/>
      <c r="D672" s="73"/>
      <c r="E672" s="73"/>
      <c r="F672" s="73"/>
    </row>
    <row r="673" customFormat="false" ht="26.4" hidden="false" customHeight="false" outlineLevel="0" collapsed="false">
      <c r="A673" s="86" t="n">
        <v>3</v>
      </c>
      <c r="B673" s="112" t="s">
        <v>434</v>
      </c>
      <c r="C673" s="68" t="s">
        <v>238</v>
      </c>
      <c r="D673" s="73" t="n">
        <f aca="false">15.4*2</f>
        <v>30.8</v>
      </c>
      <c r="E673" s="74" t="n">
        <v>0</v>
      </c>
      <c r="F673" s="73" t="n">
        <f aca="false">D673*E673</f>
        <v>0</v>
      </c>
    </row>
    <row r="674" customFormat="false" ht="13.2" hidden="false" customHeight="false" outlineLevel="0" collapsed="false">
      <c r="A674" s="55"/>
      <c r="B674" s="112"/>
      <c r="C674" s="7"/>
      <c r="D674" s="73"/>
      <c r="E674" s="73"/>
      <c r="F674" s="73"/>
    </row>
    <row r="675" customFormat="false" ht="26.4" hidden="false" customHeight="false" outlineLevel="0" collapsed="false">
      <c r="A675" s="86" t="n">
        <v>4</v>
      </c>
      <c r="B675" s="112" t="s">
        <v>435</v>
      </c>
      <c r="C675" s="68" t="s">
        <v>238</v>
      </c>
      <c r="D675" s="73" t="n">
        <f aca="false">8.5*2+9+6.55+3*4</f>
        <v>44.55</v>
      </c>
      <c r="E675" s="74" t="n">
        <v>0</v>
      </c>
      <c r="F675" s="73" t="n">
        <f aca="false">D675*E675</f>
        <v>0</v>
      </c>
    </row>
    <row r="676" customFormat="false" ht="13.2" hidden="false" customHeight="false" outlineLevel="0" collapsed="false">
      <c r="A676" s="55"/>
      <c r="B676" s="8"/>
      <c r="C676" s="7"/>
      <c r="D676" s="73"/>
      <c r="E676" s="73"/>
      <c r="F676" s="73"/>
    </row>
    <row r="677" customFormat="false" ht="15.6" hidden="false" customHeight="false" outlineLevel="0" collapsed="false">
      <c r="A677" s="86" t="n">
        <v>5</v>
      </c>
      <c r="B677" s="112" t="s">
        <v>436</v>
      </c>
      <c r="C677" s="68" t="s">
        <v>238</v>
      </c>
      <c r="D677" s="73" t="n">
        <v>15</v>
      </c>
      <c r="E677" s="74" t="n">
        <v>0</v>
      </c>
      <c r="F677" s="73" t="n">
        <f aca="false">D677*E677</f>
        <v>0</v>
      </c>
    </row>
    <row r="678" customFormat="false" ht="13.2" hidden="false" customHeight="false" outlineLevel="0" collapsed="false">
      <c r="A678" s="55"/>
      <c r="B678" s="112" t="s">
        <v>437</v>
      </c>
      <c r="C678" s="7"/>
      <c r="D678" s="73"/>
      <c r="E678" s="73"/>
      <c r="F678" s="73"/>
    </row>
    <row r="679" customFormat="false" ht="13.2" hidden="false" customHeight="false" outlineLevel="0" collapsed="false">
      <c r="A679" s="55"/>
      <c r="B679" s="8"/>
      <c r="C679" s="89"/>
      <c r="D679" s="73"/>
      <c r="E679" s="73"/>
      <c r="F679" s="73"/>
    </row>
    <row r="680" customFormat="false" ht="15.6" hidden="false" customHeight="false" outlineLevel="0" collapsed="false">
      <c r="A680" s="86" t="n">
        <v>6.1</v>
      </c>
      <c r="B680" s="112" t="s">
        <v>438</v>
      </c>
      <c r="C680" s="68" t="s">
        <v>238</v>
      </c>
      <c r="D680" s="73" t="n">
        <f aca="false">2.36*2+4.32</f>
        <v>9.04</v>
      </c>
      <c r="E680" s="74" t="n">
        <v>0</v>
      </c>
      <c r="F680" s="73" t="n">
        <f aca="false">D680*E680</f>
        <v>0</v>
      </c>
    </row>
    <row r="681" customFormat="false" ht="13.2" hidden="false" customHeight="false" outlineLevel="0" collapsed="false">
      <c r="A681" s="86" t="n">
        <v>6.2</v>
      </c>
      <c r="B681" s="112" t="s">
        <v>439</v>
      </c>
      <c r="C681" s="7" t="s">
        <v>102</v>
      </c>
      <c r="D681" s="73" t="n">
        <v>1</v>
      </c>
      <c r="E681" s="74" t="n">
        <v>0</v>
      </c>
      <c r="F681" s="73" t="n">
        <f aca="false">D681*E681</f>
        <v>0</v>
      </c>
    </row>
    <row r="682" customFormat="false" ht="15.6" hidden="false" customHeight="false" outlineLevel="0" collapsed="false">
      <c r="A682" s="86" t="n">
        <v>6.3</v>
      </c>
      <c r="B682" s="112" t="s">
        <v>440</v>
      </c>
      <c r="C682" s="68" t="s">
        <v>238</v>
      </c>
      <c r="D682" s="73" t="n">
        <v>3.5</v>
      </c>
      <c r="E682" s="74" t="n">
        <v>0</v>
      </c>
      <c r="F682" s="73" t="n">
        <f aca="false">D682*E682</f>
        <v>0</v>
      </c>
    </row>
    <row r="683" customFormat="false" ht="13.2" hidden="false" customHeight="false" outlineLevel="0" collapsed="false">
      <c r="A683" s="86"/>
      <c r="B683" s="112"/>
      <c r="C683" s="68"/>
      <c r="D683" s="73"/>
      <c r="E683" s="73"/>
      <c r="F683" s="73"/>
    </row>
    <row r="684" customFormat="false" ht="13.2" hidden="false" customHeight="false" outlineLevel="0" collapsed="false">
      <c r="A684" s="86" t="n">
        <v>7</v>
      </c>
      <c r="B684" s="112" t="s">
        <v>441</v>
      </c>
      <c r="C684" s="68"/>
      <c r="D684" s="73"/>
      <c r="E684" s="73"/>
      <c r="F684" s="73"/>
    </row>
    <row r="685" customFormat="false" ht="15.6" hidden="false" customHeight="false" outlineLevel="0" collapsed="false">
      <c r="A685" s="86"/>
      <c r="B685" s="112" t="s">
        <v>442</v>
      </c>
      <c r="C685" s="68" t="s">
        <v>238</v>
      </c>
      <c r="D685" s="73" t="n">
        <v>3</v>
      </c>
      <c r="E685" s="74" t="n">
        <v>0</v>
      </c>
      <c r="F685" s="73" t="n">
        <f aca="false">D685*E685</f>
        <v>0</v>
      </c>
    </row>
    <row r="686" customFormat="false" ht="15.6" hidden="false" customHeight="false" outlineLevel="0" collapsed="false">
      <c r="A686" s="86"/>
      <c r="B686" s="112" t="s">
        <v>443</v>
      </c>
      <c r="C686" s="68" t="s">
        <v>238</v>
      </c>
      <c r="D686" s="73" t="n">
        <v>2.6</v>
      </c>
      <c r="E686" s="74" t="n">
        <v>0</v>
      </c>
      <c r="F686" s="73" t="n">
        <f aca="false">D686*E686</f>
        <v>0</v>
      </c>
    </row>
    <row r="687" customFormat="false" ht="13.2" hidden="false" customHeight="false" outlineLevel="0" collapsed="false">
      <c r="A687" s="86"/>
      <c r="B687" s="112"/>
      <c r="C687" s="68"/>
      <c r="D687" s="73"/>
      <c r="E687" s="73"/>
      <c r="F687" s="73"/>
    </row>
    <row r="688" customFormat="false" ht="138.9" hidden="false" customHeight="true" outlineLevel="0" collapsed="false">
      <c r="A688" s="86" t="n">
        <v>8</v>
      </c>
      <c r="B688" s="62" t="s">
        <v>444</v>
      </c>
      <c r="C688" s="7" t="s">
        <v>102</v>
      </c>
      <c r="D688" s="73" t="n">
        <v>1</v>
      </c>
      <c r="E688" s="74" t="n">
        <v>0</v>
      </c>
      <c r="F688" s="73" t="n">
        <f aca="false">D688*E688</f>
        <v>0</v>
      </c>
      <c r="G688" s="93"/>
    </row>
    <row r="689" customFormat="false" ht="13.2" hidden="false" customHeight="false" outlineLevel="0" collapsed="false">
      <c r="A689" s="86"/>
      <c r="B689" s="62"/>
      <c r="C689" s="7"/>
      <c r="D689" s="73"/>
      <c r="E689" s="73"/>
      <c r="F689" s="73"/>
      <c r="G689" s="93"/>
    </row>
    <row r="690" customFormat="false" ht="13.2" hidden="false" customHeight="false" outlineLevel="0" collapsed="false">
      <c r="A690" s="86" t="n">
        <v>9</v>
      </c>
      <c r="B690" s="108" t="s">
        <v>227</v>
      </c>
      <c r="C690" s="109" t="s">
        <v>175</v>
      </c>
      <c r="D690" s="110" t="n">
        <v>0.05</v>
      </c>
      <c r="E690" s="73"/>
      <c r="F690" s="73" t="n">
        <f aca="false">SUM(F666:F689)*0.05</f>
        <v>0</v>
      </c>
      <c r="G690" s="93"/>
    </row>
    <row r="691" customFormat="false" ht="13.8" hidden="false" customHeight="false" outlineLevel="0" collapsed="false">
      <c r="A691" s="86"/>
      <c r="B691" s="8"/>
      <c r="C691" s="89"/>
      <c r="D691" s="73"/>
      <c r="E691" s="73"/>
      <c r="F691" s="73"/>
    </row>
    <row r="692" customFormat="false" ht="23.25" hidden="false" customHeight="true" outlineLevel="0" collapsed="false">
      <c r="A692" s="98"/>
      <c r="B692" s="99" t="s">
        <v>445</v>
      </c>
      <c r="C692" s="100"/>
      <c r="D692" s="78"/>
      <c r="E692" s="78"/>
      <c r="F692" s="78" t="n">
        <f aca="false">SUM(F666:F691)</f>
        <v>0</v>
      </c>
    </row>
    <row r="693" customFormat="false" ht="13.2" hidden="false" customHeight="false" outlineLevel="0" collapsed="false">
      <c r="A693" s="55"/>
      <c r="B693" s="8"/>
      <c r="C693" s="7"/>
      <c r="D693" s="73"/>
      <c r="E693" s="73"/>
      <c r="F693" s="73"/>
    </row>
    <row r="694" customFormat="false" ht="13.2" hidden="false" customHeight="false" outlineLevel="0" collapsed="false">
      <c r="A694" s="80" t="s">
        <v>6</v>
      </c>
      <c r="B694" s="59" t="s">
        <v>54</v>
      </c>
      <c r="C694" s="7"/>
      <c r="D694" s="73"/>
      <c r="E694" s="73"/>
      <c r="F694" s="73"/>
    </row>
    <row r="695" customFormat="false" ht="13.2" hidden="false" customHeight="false" outlineLevel="0" collapsed="false">
      <c r="A695" s="6"/>
      <c r="B695" s="8"/>
      <c r="C695" s="7"/>
      <c r="D695" s="73"/>
      <c r="E695" s="73"/>
      <c r="F695" s="73"/>
    </row>
    <row r="696" customFormat="false" ht="13.2" hidden="false" customHeight="false" outlineLevel="0" collapsed="false">
      <c r="A696" s="39"/>
      <c r="B696" s="8"/>
      <c r="C696" s="7"/>
      <c r="D696" s="126"/>
      <c r="E696" s="126"/>
      <c r="F696" s="73"/>
    </row>
    <row r="697" customFormat="false" ht="13.2" hidden="false" customHeight="false" outlineLevel="0" collapsed="false">
      <c r="A697" s="39" t="n">
        <v>0</v>
      </c>
      <c r="B697" s="70" t="s">
        <v>64</v>
      </c>
      <c r="C697" s="7"/>
      <c r="D697" s="126"/>
      <c r="E697" s="126"/>
      <c r="F697" s="73"/>
    </row>
    <row r="698" customFormat="false" ht="13.2" hidden="false" customHeight="false" outlineLevel="0" collapsed="false">
      <c r="A698" s="39"/>
      <c r="B698" s="70"/>
      <c r="C698" s="7"/>
      <c r="D698" s="126"/>
      <c r="E698" s="126"/>
      <c r="F698" s="73"/>
    </row>
    <row r="699" customFormat="false" ht="39.6" hidden="false" customHeight="false" outlineLevel="0" collapsed="false">
      <c r="A699" s="65" t="s">
        <v>65</v>
      </c>
      <c r="B699" s="62" t="s">
        <v>446</v>
      </c>
      <c r="C699" s="7"/>
      <c r="D699" s="126"/>
      <c r="E699" s="126"/>
      <c r="F699" s="73"/>
    </row>
    <row r="700" customFormat="false" ht="66" hidden="false" customHeight="false" outlineLevel="0" collapsed="false">
      <c r="A700" s="65" t="s">
        <v>65</v>
      </c>
      <c r="B700" s="62" t="s">
        <v>447</v>
      </c>
      <c r="C700" s="7"/>
      <c r="D700" s="126"/>
      <c r="E700" s="126"/>
      <c r="F700" s="73"/>
    </row>
    <row r="701" customFormat="false" ht="39.6" hidden="false" customHeight="false" outlineLevel="0" collapsed="false">
      <c r="A701" s="65" t="s">
        <v>65</v>
      </c>
      <c r="B701" s="62" t="s">
        <v>448</v>
      </c>
      <c r="C701" s="7"/>
      <c r="D701" s="126"/>
      <c r="E701" s="126"/>
      <c r="F701" s="73"/>
    </row>
    <row r="702" customFormat="false" ht="26.4" hidden="false" customHeight="false" outlineLevel="0" collapsed="false">
      <c r="A702" s="65" t="s">
        <v>65</v>
      </c>
      <c r="B702" s="62" t="s">
        <v>449</v>
      </c>
      <c r="C702" s="7"/>
      <c r="D702" s="126"/>
      <c r="E702" s="126"/>
      <c r="F702" s="73"/>
    </row>
    <row r="703" customFormat="false" ht="26.4" hidden="false" customHeight="false" outlineLevel="0" collapsed="false">
      <c r="A703" s="65" t="s">
        <v>65</v>
      </c>
      <c r="B703" s="62" t="s">
        <v>450</v>
      </c>
      <c r="C703" s="7"/>
      <c r="D703" s="73"/>
      <c r="E703" s="73"/>
      <c r="F703" s="73"/>
    </row>
    <row r="704" customFormat="false" ht="13.2" hidden="false" customHeight="false" outlineLevel="0" collapsed="false">
      <c r="A704" s="65" t="s">
        <v>65</v>
      </c>
      <c r="B704" s="62" t="s">
        <v>451</v>
      </c>
      <c r="C704" s="7"/>
      <c r="D704" s="73"/>
      <c r="E704" s="73"/>
      <c r="F704" s="73"/>
    </row>
    <row r="705" customFormat="false" ht="13.2" hidden="false" customHeight="false" outlineLevel="0" collapsed="false">
      <c r="A705" s="65" t="s">
        <v>65</v>
      </c>
      <c r="B705" s="62" t="s">
        <v>452</v>
      </c>
      <c r="C705" s="7"/>
      <c r="D705" s="73"/>
      <c r="E705" s="73"/>
      <c r="F705" s="73"/>
    </row>
    <row r="706" customFormat="false" ht="26.4" hidden="false" customHeight="false" outlineLevel="0" collapsed="false">
      <c r="A706" s="65" t="s">
        <v>65</v>
      </c>
      <c r="B706" s="62" t="s">
        <v>453</v>
      </c>
      <c r="C706" s="7"/>
      <c r="D706" s="73"/>
      <c r="E706" s="73"/>
      <c r="F706" s="73"/>
    </row>
    <row r="707" customFormat="false" ht="26.4" hidden="false" customHeight="false" outlineLevel="0" collapsed="false">
      <c r="A707" s="65" t="s">
        <v>65</v>
      </c>
      <c r="B707" s="62" t="s">
        <v>454</v>
      </c>
      <c r="C707" s="7"/>
      <c r="D707" s="73"/>
      <c r="E707" s="73"/>
      <c r="F707" s="73"/>
    </row>
    <row r="708" customFormat="false" ht="66" hidden="false" customHeight="false" outlineLevel="0" collapsed="false">
      <c r="A708" s="65" t="s">
        <v>65</v>
      </c>
      <c r="B708" s="62" t="s">
        <v>455</v>
      </c>
      <c r="C708" s="7"/>
      <c r="D708" s="73"/>
      <c r="E708" s="73"/>
      <c r="F708" s="73"/>
    </row>
    <row r="709" customFormat="false" ht="13.2" hidden="false" customHeight="false" outlineLevel="0" collapsed="false">
      <c r="A709" s="65"/>
      <c r="B709" s="117" t="s">
        <v>456</v>
      </c>
      <c r="C709" s="7"/>
      <c r="D709" s="73"/>
      <c r="E709" s="73"/>
      <c r="F709" s="73"/>
    </row>
    <row r="710" customFormat="false" ht="13.2" hidden="false" customHeight="false" outlineLevel="0" collapsed="false">
      <c r="A710" s="65" t="s">
        <v>65</v>
      </c>
      <c r="B710" s="62" t="s">
        <v>457</v>
      </c>
      <c r="C710" s="7"/>
      <c r="D710" s="73"/>
      <c r="E710" s="73"/>
      <c r="F710" s="73"/>
    </row>
    <row r="711" customFormat="false" ht="13.2" hidden="false" customHeight="false" outlineLevel="0" collapsed="false">
      <c r="A711" s="65"/>
      <c r="B711" s="62" t="s">
        <v>458</v>
      </c>
      <c r="C711" s="7"/>
      <c r="D711" s="126"/>
      <c r="E711" s="126"/>
      <c r="F711" s="73"/>
    </row>
    <row r="712" customFormat="false" ht="26.4" hidden="false" customHeight="false" outlineLevel="0" collapsed="false">
      <c r="A712" s="65"/>
      <c r="B712" s="117" t="s">
        <v>459</v>
      </c>
      <c r="C712" s="7"/>
      <c r="D712" s="126"/>
      <c r="E712" s="126"/>
      <c r="F712" s="73"/>
    </row>
    <row r="713" customFormat="false" ht="26.4" hidden="false" customHeight="false" outlineLevel="0" collapsed="false">
      <c r="A713" s="65" t="s">
        <v>65</v>
      </c>
      <c r="B713" s="62" t="s">
        <v>460</v>
      </c>
      <c r="C713" s="7"/>
      <c r="D713" s="126"/>
      <c r="E713" s="126"/>
      <c r="F713" s="73"/>
    </row>
    <row r="714" customFormat="false" ht="13.2" hidden="false" customHeight="false" outlineLevel="0" collapsed="false">
      <c r="A714" s="65"/>
      <c r="B714" s="62" t="s">
        <v>461</v>
      </c>
      <c r="C714" s="7"/>
      <c r="D714" s="126"/>
      <c r="E714" s="126"/>
      <c r="F714" s="73"/>
    </row>
    <row r="715" customFormat="false" ht="13.2" hidden="false" customHeight="false" outlineLevel="0" collapsed="false">
      <c r="A715" s="65" t="s">
        <v>65</v>
      </c>
      <c r="B715" s="112" t="s">
        <v>462</v>
      </c>
      <c r="C715" s="7"/>
      <c r="D715" s="73"/>
      <c r="E715" s="73"/>
      <c r="F715" s="73"/>
    </row>
    <row r="716" customFormat="false" ht="13.2" hidden="false" customHeight="false" outlineLevel="0" collapsed="false">
      <c r="A716" s="65" t="s">
        <v>65</v>
      </c>
      <c r="B716" s="62" t="s">
        <v>463</v>
      </c>
      <c r="C716" s="7"/>
      <c r="D716" s="73"/>
      <c r="E716" s="73"/>
      <c r="F716" s="73"/>
    </row>
    <row r="717" customFormat="false" ht="13.2" hidden="false" customHeight="false" outlineLevel="0" collapsed="false">
      <c r="A717" s="65" t="s">
        <v>65</v>
      </c>
      <c r="B717" s="62" t="s">
        <v>428</v>
      </c>
      <c r="C717" s="7"/>
      <c r="D717" s="73"/>
      <c r="E717" s="73"/>
      <c r="F717" s="73"/>
    </row>
    <row r="718" customFormat="false" ht="13.2" hidden="false" customHeight="false" outlineLevel="0" collapsed="false">
      <c r="A718" s="39"/>
      <c r="B718" s="70"/>
      <c r="C718" s="7"/>
      <c r="D718" s="73"/>
      <c r="E718" s="73"/>
      <c r="F718" s="73"/>
    </row>
    <row r="719" customFormat="false" ht="13.2" hidden="false" customHeight="false" outlineLevel="0" collapsed="false">
      <c r="A719" s="39"/>
      <c r="B719" s="8"/>
      <c r="C719" s="7"/>
      <c r="D719" s="73"/>
      <c r="E719" s="73"/>
      <c r="F719" s="73"/>
    </row>
    <row r="720" customFormat="false" ht="26.4" hidden="false" customHeight="false" outlineLevel="0" collapsed="false">
      <c r="A720" s="104" t="n">
        <v>1</v>
      </c>
      <c r="B720" s="112" t="s">
        <v>464</v>
      </c>
      <c r="C720" s="7"/>
      <c r="D720" s="73"/>
      <c r="E720" s="73"/>
      <c r="F720" s="73"/>
    </row>
    <row r="721" customFormat="false" ht="26.4" hidden="false" customHeight="false" outlineLevel="0" collapsed="false">
      <c r="A721" s="6"/>
      <c r="B721" s="62" t="s">
        <v>465</v>
      </c>
      <c r="C721" s="7" t="s">
        <v>102</v>
      </c>
      <c r="D721" s="73" t="n">
        <v>1</v>
      </c>
      <c r="E721" s="74" t="n">
        <v>0</v>
      </c>
      <c r="F721" s="73" t="n">
        <f aca="false">D721*E721</f>
        <v>0</v>
      </c>
    </row>
    <row r="722" customFormat="false" ht="39.6" hidden="false" customHeight="false" outlineLevel="0" collapsed="false">
      <c r="A722" s="39" t="n">
        <v>1.1</v>
      </c>
      <c r="B722" s="62" t="s">
        <v>466</v>
      </c>
      <c r="C722" s="7" t="s">
        <v>102</v>
      </c>
      <c r="D722" s="73" t="n">
        <v>7</v>
      </c>
      <c r="E722" s="74" t="n">
        <v>0</v>
      </c>
      <c r="F722" s="73" t="n">
        <f aca="false">D722*E722</f>
        <v>0</v>
      </c>
    </row>
    <row r="723" customFormat="false" ht="13.2" hidden="false" customHeight="false" outlineLevel="0" collapsed="false">
      <c r="A723" s="39"/>
      <c r="B723" s="62"/>
      <c r="C723" s="7"/>
      <c r="D723" s="73"/>
      <c r="E723" s="73"/>
      <c r="F723" s="73"/>
    </row>
    <row r="724" customFormat="false" ht="39.6" hidden="false" customHeight="false" outlineLevel="0" collapsed="false">
      <c r="A724" s="39" t="n">
        <v>2</v>
      </c>
      <c r="B724" s="62" t="s">
        <v>467</v>
      </c>
      <c r="C724" s="7"/>
      <c r="D724" s="73"/>
      <c r="E724" s="73"/>
      <c r="F724" s="73"/>
    </row>
    <row r="725" customFormat="false" ht="13.2" hidden="false" customHeight="false" outlineLevel="0" collapsed="false">
      <c r="A725" s="39"/>
      <c r="B725" s="62" t="s">
        <v>468</v>
      </c>
      <c r="C725" s="68" t="s">
        <v>88</v>
      </c>
      <c r="D725" s="73" t="n">
        <v>2</v>
      </c>
      <c r="E725" s="74" t="n">
        <v>0</v>
      </c>
      <c r="F725" s="73" t="n">
        <f aca="false">D725*E725</f>
        <v>0</v>
      </c>
    </row>
    <row r="726" customFormat="false" ht="13.2" hidden="false" customHeight="false" outlineLevel="0" collapsed="false">
      <c r="A726" s="39"/>
      <c r="B726" s="62" t="s">
        <v>469</v>
      </c>
      <c r="C726" s="68"/>
      <c r="D726" s="73"/>
      <c r="E726" s="73"/>
      <c r="F726" s="73"/>
    </row>
    <row r="727" customFormat="false" ht="13.2" hidden="false" customHeight="false" outlineLevel="0" collapsed="false">
      <c r="A727" s="39" t="n">
        <v>2.1</v>
      </c>
      <c r="B727" s="62" t="s">
        <v>470</v>
      </c>
      <c r="C727" s="68" t="s">
        <v>88</v>
      </c>
      <c r="D727" s="73" t="n">
        <v>14.37</v>
      </c>
      <c r="E727" s="74" t="n">
        <v>0</v>
      </c>
      <c r="F727" s="73" t="n">
        <f aca="false">D727*E727</f>
        <v>0</v>
      </c>
    </row>
    <row r="728" customFormat="false" ht="26.4" hidden="false" customHeight="false" outlineLevel="0" collapsed="false">
      <c r="A728" s="39"/>
      <c r="B728" s="62" t="s">
        <v>471</v>
      </c>
      <c r="C728" s="68"/>
      <c r="D728" s="73"/>
      <c r="E728" s="73"/>
      <c r="F728" s="73"/>
    </row>
    <row r="729" customFormat="false" ht="13.2" hidden="false" customHeight="false" outlineLevel="0" collapsed="false">
      <c r="A729" s="39"/>
      <c r="B729" s="62"/>
      <c r="C729" s="68"/>
      <c r="D729" s="73"/>
      <c r="E729" s="73"/>
      <c r="F729" s="73"/>
    </row>
    <row r="730" customFormat="false" ht="13.2" hidden="false" customHeight="false" outlineLevel="0" collapsed="false">
      <c r="A730" s="39"/>
      <c r="B730" s="62"/>
      <c r="C730" s="68"/>
      <c r="D730" s="73"/>
      <c r="E730" s="73"/>
      <c r="F730" s="73"/>
    </row>
    <row r="731" customFormat="false" ht="26.4" hidden="false" customHeight="false" outlineLevel="0" collapsed="false">
      <c r="A731" s="39" t="n">
        <v>3</v>
      </c>
      <c r="B731" s="62" t="s">
        <v>472</v>
      </c>
      <c r="C731" s="68" t="s">
        <v>292</v>
      </c>
      <c r="D731" s="73" t="n">
        <v>400</v>
      </c>
      <c r="E731" s="74" t="n">
        <v>0</v>
      </c>
      <c r="F731" s="73" t="n">
        <f aca="false">D731*E731</f>
        <v>0</v>
      </c>
      <c r="G731" s="93"/>
    </row>
    <row r="732" customFormat="false" ht="13.2" hidden="false" customHeight="false" outlineLevel="0" collapsed="false">
      <c r="A732" s="39"/>
      <c r="B732" s="62"/>
      <c r="C732" s="68"/>
      <c r="D732" s="73"/>
      <c r="E732" s="73"/>
      <c r="F732" s="73"/>
      <c r="G732" s="93"/>
    </row>
    <row r="733" customFormat="false" ht="15.6" hidden="false" customHeight="false" outlineLevel="0" collapsed="false">
      <c r="A733" s="39" t="n">
        <v>3.1</v>
      </c>
      <c r="B733" s="62" t="s">
        <v>473</v>
      </c>
      <c r="C733" s="68" t="s">
        <v>238</v>
      </c>
      <c r="D733" s="73" t="n">
        <v>1.7</v>
      </c>
      <c r="E733" s="74" t="n">
        <v>0</v>
      </c>
      <c r="F733" s="73" t="n">
        <f aca="false">D733*E733</f>
        <v>0</v>
      </c>
      <c r="G733" s="93"/>
    </row>
    <row r="734" customFormat="false" ht="13.2" hidden="false" customHeight="false" outlineLevel="0" collapsed="false">
      <c r="A734" s="39"/>
      <c r="B734" s="62"/>
      <c r="C734" s="68"/>
      <c r="D734" s="73"/>
      <c r="E734" s="73"/>
      <c r="F734" s="73"/>
    </row>
    <row r="735" customFormat="false" ht="79.2" hidden="false" customHeight="false" outlineLevel="0" collapsed="false">
      <c r="A735" s="39" t="n">
        <v>4</v>
      </c>
      <c r="B735" s="62" t="s">
        <v>474</v>
      </c>
      <c r="C735" s="68" t="s">
        <v>88</v>
      </c>
      <c r="D735" s="73" t="n">
        <v>1</v>
      </c>
      <c r="E735" s="74" t="n">
        <v>0</v>
      </c>
      <c r="F735" s="73" t="n">
        <f aca="false">D735*E735</f>
        <v>0</v>
      </c>
    </row>
    <row r="736" customFormat="false" ht="13.2" hidden="false" customHeight="false" outlineLevel="0" collapsed="false">
      <c r="A736" s="39"/>
      <c r="B736" s="62"/>
      <c r="C736" s="68"/>
      <c r="D736" s="73"/>
      <c r="E736" s="73"/>
      <c r="F736" s="73"/>
    </row>
    <row r="737" customFormat="false" ht="26.4" hidden="false" customHeight="false" outlineLevel="0" collapsed="false">
      <c r="A737" s="85" t="n">
        <v>5</v>
      </c>
      <c r="B737" s="127" t="s">
        <v>475</v>
      </c>
      <c r="C737" s="128" t="s">
        <v>102</v>
      </c>
      <c r="D737" s="84" t="n">
        <v>1</v>
      </c>
      <c r="E737" s="92" t="n">
        <v>0</v>
      </c>
      <c r="F737" s="73" t="n">
        <f aca="false">D737*E737</f>
        <v>0</v>
      </c>
      <c r="G737" s="90"/>
    </row>
    <row r="738" customFormat="false" ht="13.2" hidden="false" customHeight="false" outlineLevel="0" collapsed="false">
      <c r="A738" s="39"/>
      <c r="B738" s="62"/>
      <c r="C738" s="68"/>
      <c r="D738" s="73"/>
      <c r="E738" s="73"/>
      <c r="F738" s="73"/>
    </row>
    <row r="739" customFormat="false" ht="13.2" hidden="false" customHeight="false" outlineLevel="0" collapsed="false">
      <c r="A739" s="85" t="n">
        <v>6</v>
      </c>
      <c r="B739" s="127" t="s">
        <v>476</v>
      </c>
      <c r="C739" s="128" t="s">
        <v>102</v>
      </c>
      <c r="D739" s="84" t="n">
        <v>1</v>
      </c>
      <c r="E739" s="92" t="n">
        <v>0</v>
      </c>
      <c r="F739" s="73" t="n">
        <f aca="false">D739*E739</f>
        <v>0</v>
      </c>
    </row>
    <row r="740" customFormat="false" ht="39.6" hidden="false" customHeight="false" outlineLevel="0" collapsed="false">
      <c r="A740" s="85"/>
      <c r="B740" s="129" t="s">
        <v>477</v>
      </c>
      <c r="C740" s="128"/>
      <c r="D740" s="84"/>
      <c r="E740" s="84"/>
      <c r="F740" s="121"/>
    </row>
    <row r="741" customFormat="false" ht="13.2" hidden="false" customHeight="false" outlineLevel="0" collapsed="false">
      <c r="A741" s="85"/>
      <c r="B741" s="129"/>
      <c r="C741" s="128"/>
      <c r="D741" s="84"/>
      <c r="E741" s="84"/>
      <c r="F741" s="121"/>
    </row>
    <row r="742" customFormat="false" ht="13.2" hidden="false" customHeight="false" outlineLevel="0" collapsed="false">
      <c r="A742" s="85" t="n">
        <v>7</v>
      </c>
      <c r="B742" s="108" t="s">
        <v>227</v>
      </c>
      <c r="C742" s="109" t="s">
        <v>175</v>
      </c>
      <c r="D742" s="110" t="n">
        <v>0.05</v>
      </c>
      <c r="E742" s="84"/>
      <c r="F742" s="84" t="n">
        <f aca="false">SUM(F721:F739)*0.05</f>
        <v>0</v>
      </c>
    </row>
    <row r="743" customFormat="false" ht="13.8" hidden="false" customHeight="false" outlineLevel="0" collapsed="false">
      <c r="A743" s="39"/>
      <c r="B743" s="62"/>
      <c r="C743" s="68"/>
      <c r="D743" s="73"/>
      <c r="E743" s="73"/>
      <c r="F743" s="73"/>
    </row>
    <row r="744" customFormat="false" ht="23.25" hidden="false" customHeight="true" outlineLevel="0" collapsed="false">
      <c r="A744" s="98"/>
      <c r="B744" s="41" t="s">
        <v>478</v>
      </c>
      <c r="C744" s="40"/>
      <c r="D744" s="101"/>
      <c r="E744" s="101"/>
      <c r="F744" s="78" t="n">
        <f aca="false">SUM(F721:F743)</f>
        <v>0</v>
      </c>
    </row>
    <row r="745" customFormat="false" ht="13.2" hidden="false" customHeight="false" outlineLevel="0" collapsed="false">
      <c r="A745" s="39"/>
      <c r="B745" s="8"/>
      <c r="C745" s="7"/>
      <c r="D745" s="73"/>
      <c r="E745" s="73"/>
      <c r="F745" s="73"/>
    </row>
    <row r="746" customFormat="false" ht="13.2" hidden="false" customHeight="false" outlineLevel="0" collapsed="false">
      <c r="A746" s="80" t="s">
        <v>8</v>
      </c>
      <c r="B746" s="81" t="s">
        <v>55</v>
      </c>
      <c r="C746" s="66"/>
      <c r="D746" s="84"/>
      <c r="E746" s="73"/>
      <c r="F746" s="73"/>
    </row>
    <row r="747" customFormat="false" ht="13.2" hidden="false" customHeight="false" outlineLevel="0" collapsed="false">
      <c r="A747" s="80"/>
      <c r="B747" s="81"/>
      <c r="C747" s="66"/>
      <c r="D747" s="84"/>
      <c r="E747" s="73"/>
      <c r="F747" s="73"/>
    </row>
    <row r="748" customFormat="false" ht="13.2" hidden="false" customHeight="false" outlineLevel="0" collapsed="false">
      <c r="A748" s="39" t="n">
        <v>0</v>
      </c>
      <c r="B748" s="70" t="s">
        <v>64</v>
      </c>
      <c r="C748" s="68"/>
      <c r="D748" s="84"/>
      <c r="E748" s="73"/>
      <c r="F748" s="73"/>
    </row>
    <row r="749" customFormat="false" ht="26.4" hidden="false" customHeight="false" outlineLevel="0" collapsed="false">
      <c r="A749" s="39"/>
      <c r="B749" s="62" t="s">
        <v>479</v>
      </c>
      <c r="C749" s="68"/>
      <c r="D749" s="84"/>
      <c r="E749" s="73"/>
      <c r="F749" s="73"/>
    </row>
    <row r="750" customFormat="false" ht="39.6" hidden="false" customHeight="false" outlineLevel="0" collapsed="false">
      <c r="A750" s="65" t="s">
        <v>65</v>
      </c>
      <c r="B750" s="62" t="s">
        <v>480</v>
      </c>
      <c r="C750" s="68"/>
      <c r="D750" s="84"/>
      <c r="E750" s="73"/>
      <c r="F750" s="73"/>
    </row>
    <row r="751" customFormat="false" ht="92.4" hidden="false" customHeight="false" outlineLevel="0" collapsed="false">
      <c r="A751" s="65" t="s">
        <v>65</v>
      </c>
      <c r="B751" s="62" t="s">
        <v>481</v>
      </c>
      <c r="C751" s="68"/>
      <c r="D751" s="84"/>
      <c r="E751" s="73"/>
      <c r="F751" s="73"/>
    </row>
    <row r="752" customFormat="false" ht="26.4" hidden="false" customHeight="false" outlineLevel="0" collapsed="false">
      <c r="A752" s="65" t="s">
        <v>65</v>
      </c>
      <c r="B752" s="62" t="s">
        <v>482</v>
      </c>
      <c r="C752" s="68"/>
      <c r="D752" s="84"/>
      <c r="E752" s="73"/>
      <c r="F752" s="73"/>
    </row>
    <row r="753" customFormat="false" ht="116.25" hidden="false" customHeight="true" outlineLevel="0" collapsed="false">
      <c r="A753" s="65" t="s">
        <v>65</v>
      </c>
      <c r="B753" s="62" t="s">
        <v>483</v>
      </c>
      <c r="C753" s="68"/>
      <c r="D753" s="84"/>
      <c r="E753" s="73"/>
      <c r="F753" s="73"/>
    </row>
    <row r="754" customFormat="false" ht="26.4" hidden="false" customHeight="false" outlineLevel="0" collapsed="false">
      <c r="A754" s="65" t="s">
        <v>65</v>
      </c>
      <c r="B754" s="62" t="s">
        <v>484</v>
      </c>
      <c r="C754" s="68"/>
      <c r="D754" s="84"/>
      <c r="E754" s="73"/>
      <c r="F754" s="73"/>
    </row>
    <row r="755" customFormat="false" ht="26.4" hidden="false" customHeight="false" outlineLevel="0" collapsed="false">
      <c r="A755" s="65" t="s">
        <v>65</v>
      </c>
      <c r="B755" s="62" t="s">
        <v>485</v>
      </c>
      <c r="C755" s="68"/>
      <c r="D755" s="84"/>
      <c r="E755" s="73"/>
      <c r="F755" s="73"/>
    </row>
    <row r="756" customFormat="false" ht="13.2" hidden="false" customHeight="false" outlineLevel="0" collapsed="false">
      <c r="A756" s="39"/>
      <c r="B756" s="6"/>
      <c r="C756" s="68"/>
      <c r="D756" s="84"/>
      <c r="E756" s="73"/>
      <c r="F756" s="73"/>
    </row>
    <row r="757" customFormat="false" ht="66" hidden="false" customHeight="false" outlineLevel="0" collapsed="false">
      <c r="A757" s="39" t="n">
        <v>1</v>
      </c>
      <c r="B757" s="62" t="s">
        <v>486</v>
      </c>
      <c r="C757" s="7" t="s">
        <v>107</v>
      </c>
      <c r="D757" s="84" t="n">
        <f aca="false">2.98*1.87</f>
        <v>5.5726</v>
      </c>
      <c r="E757" s="74" t="n">
        <v>0</v>
      </c>
      <c r="F757" s="73" t="n">
        <f aca="false">D757*E757</f>
        <v>0</v>
      </c>
    </row>
    <row r="758" customFormat="false" ht="13.2" hidden="false" customHeight="false" outlineLevel="0" collapsed="false">
      <c r="A758" s="39"/>
      <c r="B758" s="62" t="s">
        <v>487</v>
      </c>
      <c r="C758" s="7"/>
      <c r="D758" s="84"/>
      <c r="E758" s="73"/>
      <c r="F758" s="73"/>
    </row>
    <row r="759" customFormat="false" ht="13.2" hidden="false" customHeight="false" outlineLevel="0" collapsed="false">
      <c r="A759" s="39"/>
      <c r="B759" s="62" t="s">
        <v>488</v>
      </c>
      <c r="C759" s="7"/>
      <c r="D759" s="84"/>
      <c r="E759" s="73"/>
      <c r="F759" s="73"/>
    </row>
    <row r="760" customFormat="false" ht="13.2" hidden="false" customHeight="false" outlineLevel="0" collapsed="false">
      <c r="A760" s="39"/>
      <c r="B760" s="6"/>
      <c r="C760" s="68"/>
      <c r="D760" s="84"/>
      <c r="E760" s="73"/>
      <c r="F760" s="73"/>
    </row>
    <row r="761" customFormat="false" ht="77.1" hidden="false" customHeight="true" outlineLevel="0" collapsed="false">
      <c r="A761" s="39" t="n">
        <v>2</v>
      </c>
      <c r="B761" s="62" t="s">
        <v>489</v>
      </c>
      <c r="C761" s="7" t="s">
        <v>107</v>
      </c>
      <c r="D761" s="84" t="n">
        <f aca="false">(1.56+3.64+2.37)*3.21</f>
        <v>24.2997</v>
      </c>
      <c r="E761" s="74" t="n">
        <v>0</v>
      </c>
      <c r="F761" s="73" t="n">
        <f aca="false">D761*E761</f>
        <v>0</v>
      </c>
    </row>
    <row r="762" customFormat="false" ht="15.6" hidden="false" customHeight="false" outlineLevel="0" collapsed="false">
      <c r="A762" s="39" t="n">
        <v>2.1</v>
      </c>
      <c r="B762" s="62" t="s">
        <v>490</v>
      </c>
      <c r="C762" s="7" t="s">
        <v>107</v>
      </c>
      <c r="D762" s="84" t="n">
        <f aca="false">1+2.15*2</f>
        <v>5.3</v>
      </c>
      <c r="E762" s="74" t="n">
        <v>0</v>
      </c>
      <c r="F762" s="73" t="n">
        <f aca="false">D762*E762</f>
        <v>0</v>
      </c>
    </row>
    <row r="763" customFormat="false" ht="13.2" hidden="false" customHeight="false" outlineLevel="0" collapsed="false">
      <c r="A763" s="37"/>
      <c r="B763" s="62" t="s">
        <v>491</v>
      </c>
      <c r="C763" s="7"/>
      <c r="D763" s="84"/>
      <c r="E763" s="73"/>
      <c r="F763" s="73"/>
    </row>
    <row r="764" customFormat="false" ht="13.2" hidden="false" customHeight="false" outlineLevel="0" collapsed="false">
      <c r="A764" s="37"/>
      <c r="B764" s="62" t="s">
        <v>488</v>
      </c>
      <c r="C764" s="7"/>
      <c r="D764" s="84"/>
      <c r="E764" s="73"/>
      <c r="F764" s="73"/>
    </row>
    <row r="765" customFormat="false" ht="13.2" hidden="false" customHeight="false" outlineLevel="0" collapsed="false">
      <c r="A765" s="37"/>
      <c r="B765" s="6"/>
      <c r="C765" s="68"/>
      <c r="D765" s="84"/>
      <c r="E765" s="73"/>
      <c r="F765" s="73"/>
    </row>
    <row r="766" customFormat="false" ht="66" hidden="false" customHeight="false" outlineLevel="0" collapsed="false">
      <c r="A766" s="39" t="n">
        <v>3</v>
      </c>
      <c r="B766" s="62" t="s">
        <v>492</v>
      </c>
      <c r="C766" s="7" t="s">
        <v>107</v>
      </c>
      <c r="D766" s="84" t="n">
        <f aca="false">(4.92+1.43)*3.21</f>
        <v>20.3835</v>
      </c>
      <c r="E766" s="74" t="n">
        <v>0</v>
      </c>
      <c r="F766" s="73" t="n">
        <f aca="false">D766*E766</f>
        <v>0</v>
      </c>
    </row>
    <row r="767" customFormat="false" ht="13.2" hidden="false" customHeight="false" outlineLevel="0" collapsed="false">
      <c r="A767" s="39"/>
      <c r="B767" s="62" t="s">
        <v>491</v>
      </c>
      <c r="C767" s="7"/>
      <c r="D767" s="84"/>
      <c r="E767" s="73"/>
      <c r="F767" s="73"/>
    </row>
    <row r="768" customFormat="false" ht="13.2" hidden="false" customHeight="false" outlineLevel="0" collapsed="false">
      <c r="A768" s="39"/>
      <c r="B768" s="62" t="s">
        <v>493</v>
      </c>
      <c r="C768" s="7"/>
      <c r="D768" s="84"/>
      <c r="E768" s="73"/>
      <c r="F768" s="73"/>
    </row>
    <row r="769" customFormat="false" ht="13.2" hidden="false" customHeight="false" outlineLevel="0" collapsed="false">
      <c r="A769" s="39"/>
      <c r="B769" s="6"/>
      <c r="C769" s="68"/>
      <c r="D769" s="84"/>
      <c r="E769" s="73"/>
      <c r="F769" s="73"/>
    </row>
    <row r="770" customFormat="false" ht="79.2" hidden="false" customHeight="false" outlineLevel="0" collapsed="false">
      <c r="A770" s="39" t="n">
        <v>4</v>
      </c>
      <c r="B770" s="112" t="s">
        <v>494</v>
      </c>
      <c r="C770" s="7" t="s">
        <v>107</v>
      </c>
      <c r="D770" s="73" t="n">
        <f aca="false">(1.43+1.07+1.38)*3.21</f>
        <v>12.4548</v>
      </c>
      <c r="E770" s="74" t="n">
        <v>0</v>
      </c>
      <c r="F770" s="73" t="n">
        <f aca="false">D770*E770</f>
        <v>0</v>
      </c>
    </row>
    <row r="771" customFormat="false" ht="13.2" hidden="false" customHeight="false" outlineLevel="0" collapsed="false">
      <c r="A771" s="39"/>
      <c r="B771" s="112" t="s">
        <v>495</v>
      </c>
      <c r="C771" s="7"/>
      <c r="D771" s="84"/>
      <c r="E771" s="73"/>
      <c r="F771" s="73"/>
    </row>
    <row r="772" customFormat="false" ht="13.2" hidden="false" customHeight="false" outlineLevel="0" collapsed="false">
      <c r="A772" s="39"/>
      <c r="B772" s="62" t="s">
        <v>496</v>
      </c>
      <c r="C772" s="68"/>
      <c r="D772" s="84"/>
      <c r="E772" s="73"/>
      <c r="F772" s="73"/>
    </row>
    <row r="773" customFormat="false" ht="13.2" hidden="false" customHeight="false" outlineLevel="0" collapsed="false">
      <c r="A773" s="39"/>
      <c r="B773" s="62" t="s">
        <v>488</v>
      </c>
      <c r="C773" s="68"/>
      <c r="D773" s="84"/>
      <c r="E773" s="73"/>
      <c r="F773" s="73"/>
    </row>
    <row r="774" customFormat="false" ht="13.2" hidden="false" customHeight="false" outlineLevel="0" collapsed="false">
      <c r="A774" s="39"/>
      <c r="B774" s="8"/>
      <c r="C774" s="68"/>
      <c r="D774" s="84"/>
      <c r="E774" s="73"/>
      <c r="F774" s="73"/>
    </row>
    <row r="775" customFormat="false" ht="52.5" hidden="false" customHeight="true" outlineLevel="0" collapsed="false">
      <c r="A775" s="91" t="n">
        <v>5</v>
      </c>
      <c r="B775" s="62" t="s">
        <v>497</v>
      </c>
      <c r="C775" s="7"/>
      <c r="D775" s="73"/>
      <c r="E775" s="73"/>
      <c r="F775" s="73"/>
    </row>
    <row r="776" customFormat="false" ht="13.2" hidden="false" customHeight="false" outlineLevel="0" collapsed="false">
      <c r="A776" s="91"/>
      <c r="B776" s="62" t="s">
        <v>498</v>
      </c>
      <c r="C776" s="7"/>
      <c r="D776" s="73"/>
      <c r="E776" s="73"/>
      <c r="F776" s="73"/>
    </row>
    <row r="777" customFormat="false" ht="13.2" hidden="false" customHeight="false" outlineLevel="0" collapsed="false">
      <c r="A777" s="39"/>
      <c r="B777" s="106" t="s">
        <v>499</v>
      </c>
      <c r="C777" s="7"/>
      <c r="D777" s="73"/>
      <c r="E777" s="73"/>
      <c r="F777" s="73"/>
    </row>
    <row r="778" customFormat="false" ht="13.2" hidden="false" customHeight="false" outlineLevel="0" collapsed="false">
      <c r="A778" s="39"/>
      <c r="B778" s="106" t="s">
        <v>500</v>
      </c>
      <c r="C778" s="7" t="s">
        <v>102</v>
      </c>
      <c r="D778" s="73" t="n">
        <v>1</v>
      </c>
      <c r="E778" s="74" t="n">
        <v>0</v>
      </c>
      <c r="F778" s="73" t="n">
        <f aca="false">D778*E778</f>
        <v>0</v>
      </c>
    </row>
    <row r="779" customFormat="false" ht="13.2" hidden="false" customHeight="false" outlineLevel="0" collapsed="false">
      <c r="A779" s="39" t="n">
        <v>5.1</v>
      </c>
      <c r="B779" s="106" t="s">
        <v>501</v>
      </c>
      <c r="C779" s="7" t="s">
        <v>102</v>
      </c>
      <c r="D779" s="73" t="n">
        <v>2</v>
      </c>
      <c r="E779" s="74" t="n">
        <v>0</v>
      </c>
      <c r="F779" s="73" t="n">
        <f aca="false">D779*E779</f>
        <v>0</v>
      </c>
    </row>
    <row r="780" customFormat="false" ht="13.2" hidden="false" customHeight="false" outlineLevel="0" collapsed="false">
      <c r="A780" s="86"/>
      <c r="B780" s="106"/>
      <c r="C780" s="7"/>
      <c r="D780" s="73"/>
      <c r="E780" s="73"/>
      <c r="F780" s="73"/>
    </row>
    <row r="781" customFormat="false" ht="39.6" hidden="false" customHeight="false" outlineLevel="0" collapsed="false">
      <c r="A781" s="104" t="n">
        <v>6</v>
      </c>
      <c r="B781" s="62" t="s">
        <v>502</v>
      </c>
      <c r="C781" s="7"/>
      <c r="D781" s="73"/>
      <c r="E781" s="73"/>
      <c r="F781" s="73"/>
      <c r="G781" s="34"/>
    </row>
    <row r="782" customFormat="false" ht="13.2" hidden="false" customHeight="false" outlineLevel="0" collapsed="false">
      <c r="A782" s="39"/>
      <c r="B782" s="106" t="s">
        <v>503</v>
      </c>
      <c r="C782" s="107" t="s">
        <v>102</v>
      </c>
      <c r="D782" s="73" t="n">
        <v>1</v>
      </c>
      <c r="E782" s="74" t="n">
        <v>0</v>
      </c>
      <c r="F782" s="73" t="n">
        <f aca="false">D782*E782</f>
        <v>0</v>
      </c>
      <c r="G782" s="90"/>
    </row>
    <row r="783" customFormat="false" ht="13.2" hidden="false" customHeight="false" outlineLevel="0" collapsed="false">
      <c r="A783" s="39" t="n">
        <v>6.1</v>
      </c>
      <c r="B783" s="106" t="s">
        <v>504</v>
      </c>
      <c r="C783" s="107" t="s">
        <v>102</v>
      </c>
      <c r="D783" s="73" t="n">
        <v>1</v>
      </c>
      <c r="E783" s="74" t="n">
        <v>0</v>
      </c>
      <c r="F783" s="73" t="n">
        <f aca="false">D783*E783</f>
        <v>0</v>
      </c>
    </row>
    <row r="784" customFormat="false" ht="13.2" hidden="false" customHeight="false" outlineLevel="0" collapsed="false">
      <c r="A784" s="37"/>
      <c r="B784" s="8"/>
      <c r="C784" s="7"/>
      <c r="D784" s="73"/>
      <c r="E784" s="73"/>
      <c r="F784" s="73"/>
    </row>
    <row r="785" customFormat="false" ht="26.4" hidden="false" customHeight="false" outlineLevel="0" collapsed="false">
      <c r="A785" s="104" t="n">
        <v>7</v>
      </c>
      <c r="B785" s="62" t="s">
        <v>505</v>
      </c>
      <c r="C785" s="107" t="s">
        <v>102</v>
      </c>
      <c r="D785" s="73" t="n">
        <v>2</v>
      </c>
      <c r="E785" s="74" t="n">
        <v>0</v>
      </c>
      <c r="F785" s="73" t="n">
        <f aca="false">D785*E785</f>
        <v>0</v>
      </c>
    </row>
    <row r="786" customFormat="false" ht="13.2" hidden="false" customHeight="false" outlineLevel="0" collapsed="false">
      <c r="A786" s="39"/>
      <c r="B786" s="106" t="s">
        <v>506</v>
      </c>
      <c r="C786" s="89"/>
      <c r="D786" s="73"/>
      <c r="E786" s="73"/>
      <c r="F786" s="73"/>
    </row>
    <row r="787" customFormat="false" ht="13.2" hidden="false" customHeight="false" outlineLevel="0" collapsed="false">
      <c r="A787" s="39"/>
      <c r="B787" s="106"/>
      <c r="C787" s="107"/>
      <c r="D787" s="73"/>
      <c r="E787" s="73"/>
      <c r="F787" s="73"/>
    </row>
    <row r="788" customFormat="false" ht="26.4" hidden="false" customHeight="false" outlineLevel="0" collapsed="false">
      <c r="A788" s="39" t="n">
        <v>8</v>
      </c>
      <c r="B788" s="105" t="s">
        <v>507</v>
      </c>
      <c r="C788" s="68" t="s">
        <v>132</v>
      </c>
      <c r="D788" s="84" t="n">
        <f aca="false">2.15*2*2+1*2</f>
        <v>10.6</v>
      </c>
      <c r="E788" s="74" t="n">
        <v>0</v>
      </c>
      <c r="F788" s="73" t="n">
        <f aca="false">D788*E788</f>
        <v>0</v>
      </c>
    </row>
    <row r="789" customFormat="false" ht="13.2" hidden="false" customHeight="false" outlineLevel="0" collapsed="false">
      <c r="A789" s="39"/>
      <c r="B789" s="105"/>
      <c r="C789" s="68"/>
      <c r="D789" s="84"/>
      <c r="E789" s="73"/>
      <c r="F789" s="73"/>
    </row>
    <row r="790" customFormat="false" ht="13.2" hidden="false" customHeight="false" outlineLevel="0" collapsed="false">
      <c r="A790" s="39" t="n">
        <v>9</v>
      </c>
      <c r="B790" s="108" t="s">
        <v>227</v>
      </c>
      <c r="C790" s="109" t="s">
        <v>175</v>
      </c>
      <c r="D790" s="110" t="n">
        <v>0.05</v>
      </c>
      <c r="E790" s="73"/>
      <c r="F790" s="73" t="n">
        <f aca="false">SUM(F756:F788)*0.05</f>
        <v>0</v>
      </c>
    </row>
    <row r="791" customFormat="false" ht="13.8" hidden="false" customHeight="false" outlineLevel="0" collapsed="false">
      <c r="A791" s="39"/>
      <c r="B791" s="105"/>
      <c r="C791" s="68"/>
      <c r="D791" s="84"/>
      <c r="E791" s="73"/>
      <c r="F791" s="73"/>
    </row>
    <row r="792" customFormat="false" ht="23.25" hidden="false" customHeight="true" outlineLevel="0" collapsed="false">
      <c r="A792" s="98"/>
      <c r="B792" s="99" t="s">
        <v>508</v>
      </c>
      <c r="C792" s="100"/>
      <c r="D792" s="78"/>
      <c r="E792" s="78"/>
      <c r="F792" s="119" t="n">
        <f aca="false">SUM(F757:F791)</f>
        <v>0</v>
      </c>
    </row>
    <row r="793" customFormat="false" ht="13.2" hidden="false" customHeight="false" outlineLevel="0" collapsed="false">
      <c r="A793" s="85"/>
      <c r="B793" s="120"/>
      <c r="C793" s="82"/>
      <c r="D793" s="84"/>
      <c r="E793" s="84"/>
      <c r="F793" s="121"/>
    </row>
    <row r="794" customFormat="false" ht="13.2" hidden="false" customHeight="false" outlineLevel="0" collapsed="false">
      <c r="A794" s="80" t="s">
        <v>38</v>
      </c>
      <c r="B794" s="81" t="s">
        <v>509</v>
      </c>
      <c r="C794" s="66"/>
      <c r="D794" s="84"/>
      <c r="E794" s="73"/>
      <c r="F794" s="73"/>
    </row>
    <row r="795" customFormat="false" ht="13.2" hidden="false" customHeight="false" outlineLevel="0" collapsed="false">
      <c r="A795" s="39"/>
      <c r="B795" s="105"/>
      <c r="C795" s="107"/>
      <c r="D795" s="84"/>
      <c r="E795" s="73"/>
      <c r="F795" s="73"/>
    </row>
    <row r="796" customFormat="false" ht="13.2" hidden="false" customHeight="false" outlineLevel="0" collapsed="false">
      <c r="A796" s="39"/>
      <c r="B796" s="105"/>
      <c r="C796" s="107"/>
      <c r="D796" s="84"/>
      <c r="E796" s="73"/>
      <c r="F796" s="73"/>
    </row>
    <row r="797" customFormat="false" ht="13.2" hidden="false" customHeight="false" outlineLevel="0" collapsed="false">
      <c r="A797" s="39" t="n">
        <v>0</v>
      </c>
      <c r="B797" s="70" t="s">
        <v>64</v>
      </c>
      <c r="C797" s="107"/>
      <c r="D797" s="84"/>
      <c r="E797" s="73"/>
      <c r="F797" s="73"/>
    </row>
    <row r="798" customFormat="false" ht="26.4" hidden="false" customHeight="false" outlineLevel="0" collapsed="false">
      <c r="A798" s="39"/>
      <c r="B798" s="117" t="s">
        <v>510</v>
      </c>
      <c r="C798" s="107"/>
      <c r="D798" s="84"/>
      <c r="E798" s="73"/>
      <c r="F798" s="73"/>
    </row>
    <row r="799" customFormat="false" ht="13.2" hidden="false" customHeight="false" outlineLevel="0" collapsed="false">
      <c r="A799" s="39"/>
      <c r="B799" s="70"/>
      <c r="C799" s="107"/>
      <c r="D799" s="84"/>
      <c r="E799" s="73"/>
      <c r="F799" s="73"/>
    </row>
    <row r="800" customFormat="false" ht="26.4" hidden="false" customHeight="false" outlineLevel="0" collapsed="false">
      <c r="A800" s="65" t="s">
        <v>65</v>
      </c>
      <c r="B800" s="62" t="s">
        <v>482</v>
      </c>
      <c r="C800" s="107"/>
      <c r="D800" s="84"/>
      <c r="E800" s="73"/>
      <c r="F800" s="73"/>
    </row>
    <row r="801" customFormat="false" ht="92.4" hidden="false" customHeight="false" outlineLevel="0" collapsed="false">
      <c r="A801" s="65" t="s">
        <v>65</v>
      </c>
      <c r="B801" s="62" t="s">
        <v>481</v>
      </c>
      <c r="C801" s="107"/>
      <c r="D801" s="84"/>
      <c r="E801" s="73"/>
      <c r="F801" s="73"/>
    </row>
    <row r="802" customFormat="false" ht="118.8" hidden="false" customHeight="false" outlineLevel="0" collapsed="false">
      <c r="A802" s="65" t="s">
        <v>65</v>
      </c>
      <c r="B802" s="62" t="s">
        <v>511</v>
      </c>
      <c r="C802" s="107"/>
      <c r="D802" s="84"/>
      <c r="E802" s="73"/>
      <c r="F802" s="73"/>
    </row>
    <row r="803" customFormat="false" ht="26.4" hidden="false" customHeight="false" outlineLevel="0" collapsed="false">
      <c r="A803" s="65" t="s">
        <v>65</v>
      </c>
      <c r="B803" s="62" t="s">
        <v>512</v>
      </c>
      <c r="C803" s="107"/>
      <c r="D803" s="84"/>
      <c r="E803" s="73"/>
      <c r="F803" s="73"/>
    </row>
    <row r="804" customFormat="false" ht="13.2" hidden="false" customHeight="false" outlineLevel="0" collapsed="false">
      <c r="A804" s="65" t="s">
        <v>65</v>
      </c>
      <c r="B804" s="8" t="s">
        <v>513</v>
      </c>
      <c r="C804" s="107"/>
      <c r="D804" s="84"/>
      <c r="E804" s="73"/>
      <c r="F804" s="73"/>
    </row>
    <row r="805" customFormat="false" ht="52.8" hidden="false" customHeight="false" outlineLevel="0" collapsed="false">
      <c r="A805" s="65" t="s">
        <v>65</v>
      </c>
      <c r="B805" s="62" t="s">
        <v>514</v>
      </c>
      <c r="C805" s="68"/>
      <c r="D805" s="73"/>
      <c r="E805" s="73"/>
      <c r="F805" s="73"/>
    </row>
    <row r="806" customFormat="false" ht="13.2" hidden="false" customHeight="false" outlineLevel="0" collapsed="false">
      <c r="A806" s="65"/>
      <c r="B806" s="62"/>
      <c r="C806" s="68"/>
      <c r="D806" s="73"/>
      <c r="E806" s="73"/>
      <c r="F806" s="73"/>
      <c r="G806" s="90"/>
    </row>
    <row r="807" customFormat="false" ht="13.2" hidden="false" customHeight="false" outlineLevel="0" collapsed="false">
      <c r="A807" s="65"/>
      <c r="B807" s="62"/>
      <c r="C807" s="68"/>
      <c r="D807" s="73"/>
      <c r="E807" s="73"/>
      <c r="F807" s="73"/>
    </row>
    <row r="808" customFormat="false" ht="118.8" hidden="false" customHeight="false" outlineLevel="0" collapsed="false">
      <c r="A808" s="39" t="n">
        <v>1</v>
      </c>
      <c r="B808" s="112" t="s">
        <v>515</v>
      </c>
      <c r="C808" s="89"/>
      <c r="D808" s="73"/>
      <c r="E808" s="73"/>
      <c r="F808" s="73"/>
    </row>
    <row r="809" customFormat="false" ht="15.6" hidden="false" customHeight="false" outlineLevel="0" collapsed="false">
      <c r="A809" s="37"/>
      <c r="B809" s="112" t="s">
        <v>516</v>
      </c>
      <c r="C809" s="7" t="s">
        <v>107</v>
      </c>
      <c r="D809" s="73" t="n">
        <f aca="false">144.62-3.66-3.24-D810</f>
        <v>128.86</v>
      </c>
      <c r="E809" s="74" t="n">
        <v>0</v>
      </c>
      <c r="F809" s="73" t="n">
        <f aca="false">D809*E809</f>
        <v>0</v>
      </c>
    </row>
    <row r="810" customFormat="false" ht="15.6" hidden="false" customHeight="false" outlineLevel="0" collapsed="false">
      <c r="A810" s="39" t="n">
        <v>1.1</v>
      </c>
      <c r="B810" s="112" t="s">
        <v>517</v>
      </c>
      <c r="C810" s="7" t="s">
        <v>107</v>
      </c>
      <c r="D810" s="73" t="n">
        <f aca="false">1.4+3.24+4.22</f>
        <v>8.86</v>
      </c>
      <c r="E810" s="74" t="n">
        <v>0</v>
      </c>
      <c r="F810" s="73" t="n">
        <f aca="false">D810*E810</f>
        <v>0</v>
      </c>
    </row>
    <row r="811" customFormat="false" ht="15.6" hidden="false" customHeight="false" outlineLevel="0" collapsed="false">
      <c r="A811" s="55" t="n">
        <v>1.2</v>
      </c>
      <c r="B811" s="62" t="s">
        <v>518</v>
      </c>
      <c r="C811" s="7" t="s">
        <v>132</v>
      </c>
      <c r="D811" s="73" t="n">
        <f aca="false">2.35*3+1.43*2+3.63+2.27+1.11+1.47+1.33+4.88*2-0.125+1.43+1.42</f>
        <v>32.205</v>
      </c>
      <c r="E811" s="74" t="n">
        <v>0</v>
      </c>
      <c r="F811" s="73" t="n">
        <f aca="false">D811*E811</f>
        <v>0</v>
      </c>
    </row>
    <row r="812" customFormat="false" ht="15.6" hidden="false" customHeight="false" outlineLevel="0" collapsed="false">
      <c r="A812" s="39" t="n">
        <v>1.3</v>
      </c>
      <c r="B812" s="62" t="s">
        <v>519</v>
      </c>
      <c r="C812" s="7" t="s">
        <v>132</v>
      </c>
      <c r="D812" s="73" t="n">
        <f aca="false">'Površina prostorov'!F25-'Popis '!D811</f>
        <v>135.105</v>
      </c>
      <c r="E812" s="74" t="n">
        <v>0</v>
      </c>
      <c r="F812" s="73" t="n">
        <f aca="false">D812*E812</f>
        <v>0</v>
      </c>
    </row>
    <row r="813" customFormat="false" ht="13.2" hidden="false" customHeight="false" outlineLevel="0" collapsed="false">
      <c r="A813" s="39"/>
      <c r="B813" s="62" t="s">
        <v>520</v>
      </c>
      <c r="C813" s="7"/>
      <c r="D813" s="73"/>
      <c r="E813" s="73"/>
      <c r="F813" s="73"/>
    </row>
    <row r="814" customFormat="false" ht="13.2" hidden="false" customHeight="false" outlineLevel="0" collapsed="false">
      <c r="A814" s="39"/>
      <c r="B814" s="62" t="s">
        <v>521</v>
      </c>
      <c r="C814" s="7"/>
      <c r="D814" s="73"/>
      <c r="E814" s="73"/>
      <c r="F814" s="73"/>
    </row>
    <row r="815" customFormat="false" ht="13.2" hidden="false" customHeight="false" outlineLevel="0" collapsed="false">
      <c r="A815" s="39"/>
      <c r="B815" s="62"/>
      <c r="C815" s="7"/>
      <c r="D815" s="73"/>
      <c r="E815" s="73"/>
      <c r="F815" s="73"/>
    </row>
    <row r="816" customFormat="false" ht="13.2" hidden="false" customHeight="false" outlineLevel="0" collapsed="false">
      <c r="A816" s="39" t="n">
        <v>2</v>
      </c>
      <c r="B816" s="108" t="s">
        <v>227</v>
      </c>
      <c r="C816" s="109" t="s">
        <v>175</v>
      </c>
      <c r="D816" s="110" t="n">
        <v>0.05</v>
      </c>
      <c r="E816" s="73"/>
      <c r="F816" s="73" t="n">
        <f aca="false">SUM(F809:F812)*0.05</f>
        <v>0</v>
      </c>
    </row>
    <row r="817" customFormat="false" ht="13.8" hidden="false" customHeight="false" outlineLevel="0" collapsed="false">
      <c r="A817" s="104"/>
      <c r="B817" s="70"/>
      <c r="C817" s="7"/>
      <c r="D817" s="73"/>
      <c r="E817" s="73"/>
      <c r="F817" s="73"/>
    </row>
    <row r="818" customFormat="false" ht="23.25" hidden="false" customHeight="true" outlineLevel="0" collapsed="false">
      <c r="A818" s="98"/>
      <c r="B818" s="99" t="s">
        <v>522</v>
      </c>
      <c r="C818" s="100"/>
      <c r="D818" s="78"/>
      <c r="E818" s="78"/>
      <c r="F818" s="119" t="n">
        <f aca="false">SUM(F809:F817)</f>
        <v>0</v>
      </c>
    </row>
    <row r="819" customFormat="false" ht="13.2" hidden="false" customHeight="false" outlineLevel="0" collapsed="false">
      <c r="A819" s="85"/>
      <c r="B819" s="120"/>
      <c r="C819" s="82"/>
      <c r="D819" s="84"/>
      <c r="E819" s="84"/>
      <c r="F819" s="121"/>
    </row>
    <row r="820" customFormat="false" ht="13.2" hidden="false" customHeight="false" outlineLevel="0" collapsed="false">
      <c r="A820" s="123" t="s">
        <v>40</v>
      </c>
      <c r="B820" s="130" t="s">
        <v>57</v>
      </c>
      <c r="C820" s="82"/>
      <c r="D820" s="84"/>
      <c r="E820" s="84"/>
      <c r="F820" s="121"/>
    </row>
    <row r="821" customFormat="false" ht="13.2" hidden="false" customHeight="false" outlineLevel="0" collapsed="false">
      <c r="A821" s="123"/>
      <c r="B821" s="130"/>
      <c r="C821" s="82"/>
      <c r="D821" s="84"/>
      <c r="E821" s="84"/>
      <c r="F821" s="121"/>
    </row>
    <row r="822" customFormat="false" ht="13.2" hidden="false" customHeight="false" outlineLevel="0" collapsed="false">
      <c r="A822" s="123"/>
      <c r="B822" s="130"/>
      <c r="C822" s="82"/>
      <c r="D822" s="84"/>
      <c r="E822" s="84"/>
      <c r="F822" s="121"/>
    </row>
    <row r="823" customFormat="false" ht="13.2" hidden="false" customHeight="false" outlineLevel="0" collapsed="false">
      <c r="A823" s="86" t="n">
        <v>0</v>
      </c>
      <c r="B823" s="70" t="s">
        <v>64</v>
      </c>
      <c r="C823" s="7"/>
      <c r="D823" s="84"/>
      <c r="E823" s="84"/>
      <c r="F823" s="121"/>
    </row>
    <row r="824" customFormat="false" ht="13.2" hidden="false" customHeight="false" outlineLevel="0" collapsed="false">
      <c r="A824" s="86"/>
      <c r="B824" s="70"/>
      <c r="C824" s="7"/>
      <c r="D824" s="131"/>
      <c r="E824" s="84"/>
      <c r="F824" s="121"/>
    </row>
    <row r="825" customFormat="false" ht="66" hidden="false" customHeight="false" outlineLevel="0" collapsed="false">
      <c r="A825" s="64" t="s">
        <v>65</v>
      </c>
      <c r="B825" s="62" t="s">
        <v>523</v>
      </c>
      <c r="C825" s="7"/>
      <c r="D825" s="131"/>
      <c r="E825" s="84"/>
      <c r="F825" s="121"/>
    </row>
    <row r="826" customFormat="false" ht="26.4" hidden="false" customHeight="false" outlineLevel="0" collapsed="false">
      <c r="A826" s="64" t="s">
        <v>65</v>
      </c>
      <c r="B826" s="62" t="s">
        <v>524</v>
      </c>
      <c r="C826" s="7"/>
      <c r="D826" s="131"/>
      <c r="E826" s="84"/>
      <c r="F826" s="121"/>
    </row>
    <row r="827" customFormat="false" ht="13.2" hidden="false" customHeight="false" outlineLevel="0" collapsed="false">
      <c r="A827" s="64" t="s">
        <v>65</v>
      </c>
      <c r="B827" s="113" t="s">
        <v>525</v>
      </c>
      <c r="C827" s="7"/>
      <c r="D827" s="131"/>
      <c r="E827" s="84"/>
      <c r="F827" s="121"/>
    </row>
    <row r="828" customFormat="false" ht="13.2" hidden="false" customHeight="false" outlineLevel="0" collapsed="false">
      <c r="A828" s="64" t="s">
        <v>65</v>
      </c>
      <c r="B828" s="132" t="s">
        <v>526</v>
      </c>
      <c r="C828" s="7"/>
      <c r="D828" s="131"/>
      <c r="E828" s="84"/>
      <c r="F828" s="121"/>
    </row>
    <row r="829" customFormat="false" ht="13.2" hidden="false" customHeight="false" outlineLevel="0" collapsed="false">
      <c r="A829" s="64" t="s">
        <v>65</v>
      </c>
      <c r="B829" s="132" t="s">
        <v>527</v>
      </c>
      <c r="C829" s="7"/>
      <c r="D829" s="131"/>
      <c r="E829" s="84"/>
      <c r="F829" s="121"/>
    </row>
    <row r="830" customFormat="false" ht="26.4" hidden="false" customHeight="false" outlineLevel="0" collapsed="false">
      <c r="A830" s="64" t="s">
        <v>65</v>
      </c>
      <c r="B830" s="132" t="s">
        <v>528</v>
      </c>
      <c r="C830" s="7"/>
      <c r="D830" s="131"/>
      <c r="E830" s="84"/>
      <c r="F830" s="121"/>
    </row>
    <row r="831" customFormat="false" ht="39.6" hidden="false" customHeight="false" outlineLevel="0" collapsed="false">
      <c r="A831" s="64" t="s">
        <v>65</v>
      </c>
      <c r="B831" s="132" t="s">
        <v>529</v>
      </c>
      <c r="C831" s="7"/>
      <c r="D831" s="131"/>
      <c r="E831" s="84"/>
      <c r="F831" s="121"/>
    </row>
    <row r="832" customFormat="false" ht="26.4" hidden="false" customHeight="false" outlineLevel="0" collapsed="false">
      <c r="A832" s="64" t="s">
        <v>65</v>
      </c>
      <c r="B832" s="132" t="s">
        <v>530</v>
      </c>
      <c r="C832" s="7"/>
      <c r="D832" s="131"/>
      <c r="E832" s="84"/>
      <c r="F832" s="121"/>
    </row>
    <row r="833" customFormat="false" ht="26.4" hidden="false" customHeight="false" outlineLevel="0" collapsed="false">
      <c r="A833" s="64" t="s">
        <v>65</v>
      </c>
      <c r="B833" s="132" t="s">
        <v>531</v>
      </c>
      <c r="C833" s="7"/>
      <c r="D833" s="131"/>
      <c r="E833" s="84"/>
      <c r="F833" s="121"/>
    </row>
    <row r="834" customFormat="false" ht="26.4" hidden="false" customHeight="false" outlineLevel="0" collapsed="false">
      <c r="A834" s="64" t="s">
        <v>65</v>
      </c>
      <c r="B834" s="72" t="s">
        <v>532</v>
      </c>
      <c r="C834" s="7"/>
      <c r="D834" s="131"/>
      <c r="E834" s="84"/>
      <c r="F834" s="121"/>
    </row>
    <row r="835" customFormat="false" ht="13.2" hidden="false" customHeight="false" outlineLevel="0" collapsed="false">
      <c r="A835" s="64"/>
      <c r="B835" s="72"/>
      <c r="C835" s="7"/>
      <c r="D835" s="131"/>
      <c r="E835" s="84"/>
      <c r="F835" s="121"/>
    </row>
    <row r="836" customFormat="false" ht="13.2" hidden="false" customHeight="false" outlineLevel="0" collapsed="false">
      <c r="A836" s="64"/>
      <c r="B836" s="62"/>
      <c r="C836" s="7"/>
      <c r="D836" s="131"/>
      <c r="E836" s="84"/>
      <c r="F836" s="121"/>
    </row>
    <row r="837" customFormat="false" ht="13.2" hidden="false" customHeight="false" outlineLevel="0" collapsed="false">
      <c r="A837" s="64"/>
      <c r="B837" s="62" t="s">
        <v>533</v>
      </c>
      <c r="C837" s="7"/>
      <c r="D837" s="131"/>
      <c r="E837" s="84"/>
      <c r="F837" s="121"/>
    </row>
    <row r="838" customFormat="false" ht="13.2" hidden="false" customHeight="false" outlineLevel="0" collapsed="false">
      <c r="A838" s="64"/>
      <c r="B838" s="62"/>
      <c r="C838" s="7"/>
      <c r="D838" s="131"/>
      <c r="E838" s="84"/>
      <c r="F838" s="121"/>
    </row>
    <row r="839" customFormat="false" ht="13.2" hidden="false" customHeight="false" outlineLevel="0" collapsed="false">
      <c r="A839" s="64"/>
      <c r="B839" s="62" t="s">
        <v>534</v>
      </c>
      <c r="C839" s="7"/>
      <c r="D839" s="131"/>
      <c r="E839" s="84"/>
      <c r="F839" s="121"/>
    </row>
    <row r="840" customFormat="false" ht="13.2" hidden="false" customHeight="false" outlineLevel="0" collapsed="false">
      <c r="A840" s="64"/>
      <c r="B840" s="62"/>
      <c r="C840" s="7"/>
      <c r="D840" s="131"/>
      <c r="E840" s="84"/>
      <c r="F840" s="121"/>
    </row>
    <row r="841" customFormat="false" ht="330" hidden="false" customHeight="false" outlineLevel="0" collapsed="false">
      <c r="A841" s="64"/>
      <c r="B841" s="62" t="s">
        <v>535</v>
      </c>
      <c r="C841" s="7"/>
      <c r="D841" s="131"/>
      <c r="E841" s="84"/>
      <c r="F841" s="121"/>
    </row>
    <row r="842" customFormat="false" ht="13.2" hidden="false" customHeight="false" outlineLevel="0" collapsed="false">
      <c r="A842" s="64"/>
      <c r="B842" s="62"/>
      <c r="C842" s="7"/>
      <c r="D842" s="131"/>
      <c r="E842" s="84"/>
      <c r="F842" s="121"/>
    </row>
    <row r="843" customFormat="false" ht="92.4" hidden="false" customHeight="false" outlineLevel="0" collapsed="false">
      <c r="A843" s="64"/>
      <c r="B843" s="62" t="s">
        <v>536</v>
      </c>
      <c r="C843" s="7"/>
      <c r="D843" s="131"/>
      <c r="E843" s="84"/>
      <c r="F843" s="121"/>
    </row>
    <row r="844" customFormat="false" ht="13.2" hidden="false" customHeight="false" outlineLevel="0" collapsed="false">
      <c r="A844" s="64"/>
      <c r="B844" s="62"/>
      <c r="C844" s="7"/>
      <c r="D844" s="131"/>
      <c r="E844" s="84"/>
      <c r="F844" s="121"/>
    </row>
    <row r="845" customFormat="false" ht="13.2" hidden="false" customHeight="false" outlineLevel="0" collapsed="false">
      <c r="A845" s="64"/>
      <c r="B845" s="62"/>
      <c r="C845" s="7"/>
      <c r="D845" s="131"/>
      <c r="E845" s="84"/>
      <c r="F845" s="121"/>
    </row>
    <row r="846" customFormat="false" ht="26.4" hidden="false" customHeight="false" outlineLevel="0" collapsed="false">
      <c r="A846" s="91" t="n">
        <v>1</v>
      </c>
      <c r="B846" s="118" t="s">
        <v>537</v>
      </c>
      <c r="C846" s="7" t="s">
        <v>102</v>
      </c>
      <c r="D846" s="131" t="n">
        <v>10</v>
      </c>
      <c r="E846" s="92" t="n">
        <v>0</v>
      </c>
      <c r="F846" s="84" t="n">
        <f aca="false">D846*E846</f>
        <v>0</v>
      </c>
    </row>
    <row r="847" customFormat="false" ht="13.2" hidden="false" customHeight="false" outlineLevel="0" collapsed="false">
      <c r="A847" s="91"/>
      <c r="B847" s="62"/>
      <c r="C847" s="7"/>
      <c r="D847" s="131"/>
      <c r="E847" s="84"/>
      <c r="F847" s="84"/>
    </row>
    <row r="848" customFormat="false" ht="13.2" hidden="false" customHeight="false" outlineLevel="0" collapsed="false">
      <c r="A848" s="91" t="n">
        <v>2</v>
      </c>
      <c r="B848" s="133" t="s">
        <v>538</v>
      </c>
      <c r="C848" s="7" t="s">
        <v>102</v>
      </c>
      <c r="D848" s="131" t="n">
        <v>1</v>
      </c>
      <c r="E848" s="92" t="n">
        <v>0</v>
      </c>
      <c r="F848" s="84" t="n">
        <f aca="false">D848*E848</f>
        <v>0</v>
      </c>
    </row>
    <row r="849" customFormat="false" ht="13.2" hidden="false" customHeight="false" outlineLevel="0" collapsed="false">
      <c r="A849" s="91"/>
      <c r="B849" s="62"/>
      <c r="C849" s="7"/>
      <c r="D849" s="131"/>
      <c r="E849" s="84"/>
      <c r="F849" s="84"/>
    </row>
    <row r="850" customFormat="false" ht="13.2" hidden="false" customHeight="false" outlineLevel="0" collapsed="false">
      <c r="A850" s="91" t="n">
        <v>3</v>
      </c>
      <c r="B850" s="133" t="s">
        <v>539</v>
      </c>
      <c r="C850" s="7" t="s">
        <v>102</v>
      </c>
      <c r="D850" s="131" t="n">
        <v>1</v>
      </c>
      <c r="E850" s="92" t="n">
        <v>0</v>
      </c>
      <c r="F850" s="84" t="n">
        <f aca="false">D850*E850</f>
        <v>0</v>
      </c>
      <c r="G850" s="90"/>
    </row>
    <row r="851" customFormat="false" ht="13.2" hidden="false" customHeight="false" outlineLevel="0" collapsed="false">
      <c r="A851" s="91"/>
      <c r="B851" s="62"/>
      <c r="C851" s="7"/>
      <c r="D851" s="131"/>
      <c r="E851" s="84"/>
      <c r="F851" s="121"/>
    </row>
    <row r="852" customFormat="false" ht="13.2" hidden="false" customHeight="false" outlineLevel="0" collapsed="false">
      <c r="A852" s="91"/>
      <c r="B852" s="62"/>
      <c r="C852" s="7"/>
      <c r="D852" s="131"/>
      <c r="E852" s="84"/>
      <c r="F852" s="121"/>
      <c r="G852" s="90"/>
    </row>
    <row r="853" customFormat="false" ht="13.2" hidden="false" customHeight="false" outlineLevel="0" collapsed="false">
      <c r="A853" s="91"/>
      <c r="B853" s="117" t="s">
        <v>540</v>
      </c>
      <c r="C853" s="7"/>
      <c r="D853" s="131"/>
      <c r="E853" s="84"/>
      <c r="F853" s="121"/>
    </row>
    <row r="854" customFormat="false" ht="13.2" hidden="false" customHeight="false" outlineLevel="0" collapsed="false">
      <c r="A854" s="91"/>
      <c r="B854" s="62"/>
      <c r="C854" s="7"/>
      <c r="D854" s="131"/>
      <c r="E854" s="84"/>
      <c r="F854" s="121"/>
    </row>
    <row r="855" customFormat="false" ht="13.2" hidden="false" customHeight="false" outlineLevel="0" collapsed="false">
      <c r="A855" s="91"/>
      <c r="B855" s="134" t="s">
        <v>541</v>
      </c>
      <c r="C855" s="7"/>
      <c r="D855" s="131"/>
      <c r="E855" s="84"/>
      <c r="F855" s="121"/>
    </row>
    <row r="856" customFormat="false" ht="26.4" hidden="false" customHeight="false" outlineLevel="0" collapsed="false">
      <c r="A856" s="91"/>
      <c r="B856" s="135" t="s">
        <v>542</v>
      </c>
      <c r="C856" s="7"/>
      <c r="D856" s="131"/>
      <c r="E856" s="84"/>
      <c r="F856" s="121"/>
    </row>
    <row r="857" customFormat="false" ht="26.4" hidden="false" customHeight="false" outlineLevel="0" collapsed="false">
      <c r="A857" s="91"/>
      <c r="B857" s="135" t="s">
        <v>543</v>
      </c>
      <c r="C857" s="7"/>
      <c r="D857" s="131"/>
      <c r="E857" s="84"/>
      <c r="F857" s="121"/>
    </row>
    <row r="858" customFormat="false" ht="13.2" hidden="false" customHeight="false" outlineLevel="0" collapsed="false">
      <c r="A858" s="91"/>
      <c r="B858" s="135" t="s">
        <v>544</v>
      </c>
      <c r="C858" s="7"/>
      <c r="D858" s="131"/>
      <c r="E858" s="84"/>
      <c r="F858" s="121"/>
    </row>
    <row r="859" customFormat="false" ht="26.4" hidden="false" customHeight="false" outlineLevel="0" collapsed="false">
      <c r="A859" s="91"/>
      <c r="B859" s="135" t="s">
        <v>545</v>
      </c>
      <c r="C859" s="7"/>
      <c r="D859" s="131"/>
      <c r="E859" s="84"/>
      <c r="F859" s="121"/>
    </row>
    <row r="860" customFormat="false" ht="26.4" hidden="false" customHeight="false" outlineLevel="0" collapsed="false">
      <c r="A860" s="91"/>
      <c r="B860" s="135" t="s">
        <v>546</v>
      </c>
      <c r="C860" s="7"/>
      <c r="D860" s="131"/>
      <c r="E860" s="84"/>
      <c r="F860" s="121"/>
    </row>
    <row r="861" customFormat="false" ht="13.2" hidden="false" customHeight="false" outlineLevel="0" collapsed="false">
      <c r="A861" s="91"/>
      <c r="B861" s="135" t="s">
        <v>547</v>
      </c>
      <c r="C861" s="7"/>
      <c r="D861" s="131"/>
      <c r="E861" s="84"/>
      <c r="F861" s="121"/>
    </row>
    <row r="862" customFormat="false" ht="13.2" hidden="false" customHeight="false" outlineLevel="0" collapsed="false">
      <c r="A862" s="91"/>
      <c r="B862" s="135" t="s">
        <v>548</v>
      </c>
      <c r="C862" s="7"/>
      <c r="D862" s="131"/>
      <c r="E862" s="84"/>
      <c r="F862" s="121"/>
    </row>
    <row r="863" customFormat="false" ht="26.4" hidden="false" customHeight="false" outlineLevel="0" collapsed="false">
      <c r="A863" s="91"/>
      <c r="B863" s="135" t="s">
        <v>549</v>
      </c>
      <c r="C863" s="7"/>
      <c r="D863" s="131"/>
      <c r="E863" s="84"/>
      <c r="F863" s="121"/>
    </row>
    <row r="864" customFormat="false" ht="39.6" hidden="false" customHeight="false" outlineLevel="0" collapsed="false">
      <c r="A864" s="91"/>
      <c r="B864" s="135" t="s">
        <v>550</v>
      </c>
      <c r="C864" s="7"/>
      <c r="D864" s="131"/>
      <c r="E864" s="84"/>
      <c r="F864" s="121"/>
    </row>
    <row r="865" customFormat="false" ht="13.2" hidden="false" customHeight="false" outlineLevel="0" collapsed="false">
      <c r="A865" s="91"/>
      <c r="B865" s="62"/>
      <c r="C865" s="7"/>
      <c r="D865" s="131"/>
      <c r="E865" s="84"/>
      <c r="F865" s="121"/>
    </row>
    <row r="866" customFormat="false" ht="13.2" hidden="false" customHeight="false" outlineLevel="0" collapsed="false">
      <c r="A866" s="91"/>
      <c r="B866" s="62"/>
      <c r="C866" s="7"/>
      <c r="D866" s="131"/>
      <c r="E866" s="84"/>
      <c r="F866" s="121"/>
    </row>
    <row r="867" customFormat="false" ht="26.4" hidden="false" customHeight="false" outlineLevel="0" collapsed="false">
      <c r="A867" s="86" t="n">
        <v>8</v>
      </c>
      <c r="B867" s="133" t="s">
        <v>551</v>
      </c>
      <c r="C867" s="7" t="s">
        <v>102</v>
      </c>
      <c r="D867" s="131" t="n">
        <v>1</v>
      </c>
      <c r="E867" s="92" t="n">
        <v>0</v>
      </c>
      <c r="F867" s="84" t="n">
        <f aca="false">D867*E867</f>
        <v>0</v>
      </c>
    </row>
    <row r="868" customFormat="false" ht="13.2" hidden="false" customHeight="false" outlineLevel="0" collapsed="false">
      <c r="A868" s="91"/>
      <c r="B868" s="62"/>
      <c r="C868" s="7"/>
      <c r="D868" s="131"/>
      <c r="E868" s="84"/>
      <c r="F868" s="84"/>
    </row>
    <row r="869" customFormat="false" ht="26.4" hidden="false" customHeight="false" outlineLevel="0" collapsed="false">
      <c r="A869" s="91" t="n">
        <v>9</v>
      </c>
      <c r="B869" s="118" t="s">
        <v>552</v>
      </c>
      <c r="C869" s="7" t="s">
        <v>102</v>
      </c>
      <c r="D869" s="131" t="n">
        <v>1</v>
      </c>
      <c r="E869" s="92" t="n">
        <v>0</v>
      </c>
      <c r="F869" s="84" t="n">
        <f aca="false">D869*E869</f>
        <v>0</v>
      </c>
    </row>
    <row r="870" customFormat="false" ht="67.5" hidden="false" customHeight="true" outlineLevel="0" collapsed="false">
      <c r="A870" s="37"/>
      <c r="B870" s="62" t="s">
        <v>553</v>
      </c>
      <c r="C870" s="7"/>
      <c r="D870" s="131"/>
      <c r="E870" s="84"/>
      <c r="F870" s="84"/>
      <c r="G870" s="34"/>
    </row>
    <row r="871" customFormat="false" ht="13.2" hidden="false" customHeight="false" outlineLevel="0" collapsed="false">
      <c r="A871" s="37"/>
      <c r="B871" s="62" t="s">
        <v>554</v>
      </c>
      <c r="C871" s="7"/>
      <c r="D871" s="131"/>
      <c r="E871" s="84"/>
      <c r="F871" s="84"/>
    </row>
    <row r="872" customFormat="false" ht="13.2" hidden="false" customHeight="false" outlineLevel="0" collapsed="false">
      <c r="A872" s="37"/>
      <c r="B872" s="62"/>
      <c r="C872" s="7"/>
      <c r="D872" s="131"/>
      <c r="E872" s="84"/>
      <c r="F872" s="84"/>
    </row>
    <row r="873" customFormat="false" ht="30" hidden="false" customHeight="true" outlineLevel="0" collapsed="false">
      <c r="A873" s="85" t="n">
        <v>10</v>
      </c>
      <c r="B873" s="118" t="s">
        <v>555</v>
      </c>
      <c r="C873" s="7" t="s">
        <v>102</v>
      </c>
      <c r="D873" s="131" t="n">
        <v>1</v>
      </c>
      <c r="E873" s="92" t="n">
        <v>0</v>
      </c>
      <c r="F873" s="84" t="n">
        <f aca="false">D873*E873</f>
        <v>0</v>
      </c>
    </row>
    <row r="874" customFormat="false" ht="26.4" hidden="false" customHeight="false" outlineLevel="0" collapsed="false">
      <c r="A874" s="91"/>
      <c r="B874" s="62" t="s">
        <v>556</v>
      </c>
      <c r="C874" s="7"/>
      <c r="D874" s="73"/>
      <c r="E874" s="84"/>
      <c r="F874" s="84"/>
    </row>
    <row r="875" customFormat="false" ht="13.2" hidden="false" customHeight="false" outlineLevel="0" collapsed="false">
      <c r="A875" s="91"/>
      <c r="B875" s="62"/>
      <c r="C875" s="7"/>
      <c r="D875" s="73"/>
      <c r="E875" s="84"/>
      <c r="F875" s="84"/>
    </row>
    <row r="876" customFormat="false" ht="26.4" hidden="false" customHeight="false" outlineLevel="0" collapsed="false">
      <c r="A876" s="85" t="n">
        <v>11</v>
      </c>
      <c r="B876" s="118" t="s">
        <v>557</v>
      </c>
      <c r="C876" s="7" t="s">
        <v>102</v>
      </c>
      <c r="D876" s="131" t="n">
        <v>1</v>
      </c>
      <c r="E876" s="92" t="n">
        <v>0</v>
      </c>
      <c r="F876" s="84" t="n">
        <f aca="false">D876*E876</f>
        <v>0</v>
      </c>
    </row>
    <row r="877" customFormat="false" ht="26.4" hidden="false" customHeight="false" outlineLevel="0" collapsed="false">
      <c r="A877" s="37"/>
      <c r="B877" s="62" t="s">
        <v>556</v>
      </c>
      <c r="C877" s="7"/>
      <c r="D877" s="73"/>
      <c r="E877" s="84"/>
      <c r="F877" s="84"/>
    </row>
    <row r="878" customFormat="false" ht="13.2" hidden="false" customHeight="false" outlineLevel="0" collapsed="false">
      <c r="A878" s="37"/>
      <c r="B878" s="62"/>
      <c r="C878" s="7"/>
      <c r="D878" s="73"/>
      <c r="E878" s="84"/>
      <c r="F878" s="84"/>
    </row>
    <row r="879" customFormat="false" ht="13.2" hidden="false" customHeight="false" outlineLevel="0" collapsed="false">
      <c r="A879" s="37"/>
      <c r="B879" s="62"/>
      <c r="C879" s="7"/>
      <c r="D879" s="131"/>
      <c r="E879" s="84"/>
      <c r="F879" s="84"/>
    </row>
    <row r="880" customFormat="false" ht="13.2" hidden="false" customHeight="false" outlineLevel="0" collapsed="false">
      <c r="A880" s="85"/>
      <c r="B880" s="136" t="s">
        <v>558</v>
      </c>
      <c r="C880" s="82"/>
      <c r="D880" s="84"/>
      <c r="E880" s="84"/>
      <c r="F880" s="84"/>
    </row>
    <row r="881" customFormat="false" ht="13.2" hidden="false" customHeight="false" outlineLevel="0" collapsed="false">
      <c r="A881" s="85"/>
      <c r="B881" s="137"/>
      <c r="C881" s="82"/>
      <c r="D881" s="84"/>
      <c r="E881" s="84"/>
      <c r="F881" s="84"/>
    </row>
    <row r="882" customFormat="false" ht="13.2" hidden="false" customHeight="false" outlineLevel="0" collapsed="false">
      <c r="A882" s="85"/>
      <c r="B882" s="138" t="s">
        <v>541</v>
      </c>
      <c r="C882" s="82"/>
      <c r="D882" s="84"/>
      <c r="E882" s="84"/>
      <c r="F882" s="84"/>
    </row>
    <row r="883" customFormat="false" ht="26.4" hidden="false" customHeight="true" outlineLevel="0" collapsed="false">
      <c r="A883" s="85"/>
      <c r="B883" s="135" t="s">
        <v>559</v>
      </c>
      <c r="C883" s="82"/>
      <c r="D883" s="84"/>
      <c r="E883" s="84"/>
      <c r="F883" s="84"/>
    </row>
    <row r="884" customFormat="false" ht="26.4" hidden="false" customHeight="false" outlineLevel="0" collapsed="false">
      <c r="A884" s="37"/>
      <c r="B884" s="135" t="s">
        <v>543</v>
      </c>
      <c r="C884" s="128"/>
      <c r="D884" s="84"/>
      <c r="E884" s="84"/>
      <c r="F884" s="84"/>
    </row>
    <row r="885" customFormat="false" ht="13.2" hidden="false" customHeight="false" outlineLevel="0" collapsed="false">
      <c r="A885" s="37"/>
      <c r="B885" s="135" t="s">
        <v>560</v>
      </c>
      <c r="C885" s="128"/>
      <c r="D885" s="84"/>
      <c r="E885" s="84"/>
      <c r="F885" s="84"/>
    </row>
    <row r="886" customFormat="false" ht="26.4" hidden="false" customHeight="false" outlineLevel="0" collapsed="false">
      <c r="A886" s="37"/>
      <c r="B886" s="135" t="s">
        <v>561</v>
      </c>
      <c r="C886" s="128"/>
      <c r="D886" s="84"/>
      <c r="E886" s="84"/>
      <c r="F886" s="84"/>
    </row>
    <row r="887" customFormat="false" ht="13.2" hidden="false" customHeight="false" outlineLevel="0" collapsed="false">
      <c r="A887" s="37"/>
      <c r="B887" s="135" t="s">
        <v>562</v>
      </c>
      <c r="C887" s="128"/>
      <c r="D887" s="84"/>
      <c r="E887" s="84"/>
      <c r="F887" s="84"/>
    </row>
    <row r="888" customFormat="false" ht="26.4" hidden="false" customHeight="false" outlineLevel="0" collapsed="false">
      <c r="A888" s="37"/>
      <c r="B888" s="135" t="s">
        <v>563</v>
      </c>
      <c r="C888" s="128"/>
      <c r="D888" s="84"/>
      <c r="E888" s="84"/>
      <c r="F888" s="84"/>
    </row>
    <row r="889" customFormat="false" ht="39.6" hidden="false" customHeight="false" outlineLevel="0" collapsed="false">
      <c r="A889" s="37"/>
      <c r="B889" s="139" t="s">
        <v>564</v>
      </c>
      <c r="C889" s="128"/>
      <c r="D889" s="84"/>
      <c r="E889" s="84"/>
      <c r="F889" s="84"/>
    </row>
    <row r="890" customFormat="false" ht="13.2" hidden="false" customHeight="false" outlineLevel="0" collapsed="false">
      <c r="A890" s="37"/>
      <c r="B890" s="129"/>
      <c r="C890" s="128"/>
      <c r="D890" s="84"/>
      <c r="E890" s="84"/>
      <c r="F890" s="84"/>
    </row>
    <row r="891" customFormat="false" ht="13.2" hidden="false" customHeight="false" outlineLevel="0" collapsed="false">
      <c r="A891" s="37"/>
      <c r="B891" s="129"/>
      <c r="C891" s="128"/>
      <c r="D891" s="84"/>
      <c r="E891" s="84"/>
      <c r="F891" s="84"/>
    </row>
    <row r="892" customFormat="false" ht="13.2" hidden="false" customHeight="false" outlineLevel="0" collapsed="false">
      <c r="A892" s="85" t="n">
        <v>12</v>
      </c>
      <c r="B892" s="127" t="s">
        <v>565</v>
      </c>
      <c r="C892" s="128" t="s">
        <v>102</v>
      </c>
      <c r="D892" s="84" t="n">
        <v>2</v>
      </c>
      <c r="E892" s="92" t="n">
        <v>0</v>
      </c>
      <c r="F892" s="84" t="n">
        <f aca="false">D892*E892</f>
        <v>0</v>
      </c>
    </row>
    <row r="893" customFormat="false" ht="13.2" hidden="false" customHeight="false" outlineLevel="0" collapsed="false">
      <c r="A893" s="85"/>
      <c r="B893" s="129"/>
      <c r="C893" s="128"/>
      <c r="D893" s="84"/>
      <c r="E893" s="84"/>
      <c r="F893" s="84"/>
    </row>
    <row r="894" customFormat="false" ht="13.2" hidden="false" customHeight="false" outlineLevel="0" collapsed="false">
      <c r="A894" s="85" t="n">
        <v>13</v>
      </c>
      <c r="B894" s="127" t="s">
        <v>566</v>
      </c>
      <c r="C894" s="128" t="s">
        <v>102</v>
      </c>
      <c r="D894" s="84" t="n">
        <v>1</v>
      </c>
      <c r="E894" s="92" t="n">
        <v>0</v>
      </c>
      <c r="F894" s="84" t="n">
        <f aca="false">D894*E894</f>
        <v>0</v>
      </c>
    </row>
    <row r="895" customFormat="false" ht="13.2" hidden="false" customHeight="false" outlineLevel="0" collapsed="false">
      <c r="A895" s="85"/>
      <c r="B895" s="140" t="s">
        <v>567</v>
      </c>
      <c r="C895" s="128"/>
      <c r="D895" s="84"/>
      <c r="E895" s="84"/>
      <c r="F895" s="84"/>
    </row>
    <row r="896" customFormat="false" ht="13.2" hidden="false" customHeight="false" outlineLevel="0" collapsed="false">
      <c r="A896" s="85"/>
      <c r="B896" s="140"/>
      <c r="C896" s="128"/>
      <c r="D896" s="84"/>
      <c r="E896" s="84"/>
      <c r="F896" s="84"/>
    </row>
    <row r="897" customFormat="false" ht="13.2" hidden="false" customHeight="false" outlineLevel="0" collapsed="false">
      <c r="A897" s="85" t="n">
        <v>14</v>
      </c>
      <c r="B897" s="127" t="s">
        <v>568</v>
      </c>
      <c r="C897" s="89"/>
      <c r="D897" s="73"/>
      <c r="E897" s="84"/>
      <c r="F897" s="84"/>
    </row>
    <row r="898" customFormat="false" ht="26.4" hidden="false" customHeight="false" outlineLevel="0" collapsed="false">
      <c r="A898" s="85"/>
      <c r="B898" s="62" t="s">
        <v>569</v>
      </c>
      <c r="C898" s="128"/>
      <c r="D898" s="84"/>
      <c r="E898" s="84"/>
      <c r="F898" s="84"/>
    </row>
    <row r="899" customFormat="false" ht="13.2" hidden="false" customHeight="false" outlineLevel="0" collapsed="false">
      <c r="A899" s="85"/>
      <c r="B899" s="141" t="s">
        <v>570</v>
      </c>
      <c r="C899" s="128" t="s">
        <v>102</v>
      </c>
      <c r="D899" s="84" t="n">
        <v>3</v>
      </c>
      <c r="E899" s="92" t="n">
        <v>0</v>
      </c>
      <c r="F899" s="84" t="n">
        <f aca="false">D899*E899</f>
        <v>0</v>
      </c>
    </row>
    <row r="900" customFormat="false" ht="13.2" hidden="false" customHeight="false" outlineLevel="0" collapsed="false">
      <c r="A900" s="85"/>
      <c r="B900" s="141" t="s">
        <v>571</v>
      </c>
      <c r="C900" s="128" t="s">
        <v>102</v>
      </c>
      <c r="D900" s="84" t="n">
        <v>3</v>
      </c>
      <c r="E900" s="92" t="n">
        <v>0</v>
      </c>
      <c r="F900" s="84" t="n">
        <f aca="false">D900*E900</f>
        <v>0</v>
      </c>
    </row>
    <row r="901" customFormat="false" ht="13.2" hidden="false" customHeight="false" outlineLevel="0" collapsed="false">
      <c r="A901" s="85"/>
      <c r="B901" s="141"/>
      <c r="C901" s="128"/>
      <c r="D901" s="84"/>
      <c r="E901" s="84"/>
      <c r="F901" s="84"/>
      <c r="G901" s="90"/>
    </row>
    <row r="902" customFormat="false" ht="26.4" hidden="false" customHeight="false" outlineLevel="0" collapsed="false">
      <c r="A902" s="85" t="n">
        <v>15</v>
      </c>
      <c r="B902" s="118" t="s">
        <v>572</v>
      </c>
      <c r="C902" s="7" t="s">
        <v>102</v>
      </c>
      <c r="D902" s="131" t="n">
        <v>1</v>
      </c>
      <c r="E902" s="92" t="n">
        <v>0</v>
      </c>
      <c r="F902" s="84" t="n">
        <f aca="false">D902*E902</f>
        <v>0</v>
      </c>
      <c r="G902" s="90"/>
    </row>
    <row r="903" customFormat="false" ht="26.4" hidden="false" customHeight="false" outlineLevel="0" collapsed="false">
      <c r="A903" s="85"/>
      <c r="B903" s="62" t="s">
        <v>573</v>
      </c>
      <c r="C903" s="7"/>
      <c r="D903" s="73"/>
      <c r="E903" s="84"/>
      <c r="F903" s="121"/>
    </row>
    <row r="904" customFormat="false" ht="13.2" hidden="false" customHeight="false" outlineLevel="0" collapsed="false">
      <c r="A904" s="85"/>
      <c r="B904" s="62"/>
      <c r="C904" s="7"/>
      <c r="D904" s="73"/>
      <c r="E904" s="84"/>
      <c r="F904" s="121"/>
    </row>
    <row r="905" customFormat="false" ht="13.2" hidden="false" customHeight="false" outlineLevel="0" collapsed="false">
      <c r="A905" s="85" t="n">
        <v>16</v>
      </c>
      <c r="B905" s="108" t="s">
        <v>227</v>
      </c>
      <c r="C905" s="109" t="s">
        <v>175</v>
      </c>
      <c r="D905" s="110" t="n">
        <v>0.05</v>
      </c>
      <c r="E905" s="84"/>
      <c r="F905" s="84" t="n">
        <f aca="false">SUM(F846:F903)*0.05</f>
        <v>0</v>
      </c>
    </row>
    <row r="906" customFormat="false" ht="13.8" hidden="false" customHeight="false" outlineLevel="0" collapsed="false">
      <c r="A906" s="37"/>
      <c r="B906" s="129"/>
      <c r="C906" s="128"/>
      <c r="D906" s="84"/>
      <c r="E906" s="84"/>
      <c r="F906" s="121"/>
    </row>
    <row r="907" customFormat="false" ht="23.25" hidden="false" customHeight="true" outlineLevel="0" collapsed="false">
      <c r="A907" s="98"/>
      <c r="B907" s="99" t="s">
        <v>574</v>
      </c>
      <c r="C907" s="100"/>
      <c r="D907" s="78"/>
      <c r="E907" s="78"/>
      <c r="F907" s="119" t="n">
        <f aca="false">SUM(F846:F906)</f>
        <v>0</v>
      </c>
    </row>
    <row r="908" customFormat="false" ht="13.2" hidden="false" customHeight="false" outlineLevel="0" collapsed="false">
      <c r="A908" s="85"/>
      <c r="B908" s="120"/>
      <c r="C908" s="82"/>
      <c r="D908" s="84"/>
      <c r="E908" s="84"/>
      <c r="F908" s="121"/>
    </row>
    <row r="909" customFormat="false" ht="13.2" hidden="false" customHeight="false" outlineLevel="0" collapsed="false">
      <c r="A909" s="85"/>
      <c r="B909" s="120"/>
      <c r="C909" s="82"/>
      <c r="D909" s="84"/>
      <c r="E909" s="84"/>
      <c r="F909" s="121"/>
    </row>
    <row r="910" customFormat="false" ht="13.2" hidden="false" customHeight="false" outlineLevel="0" collapsed="false">
      <c r="A910" s="58" t="s">
        <v>42</v>
      </c>
      <c r="B910" s="142" t="s">
        <v>58</v>
      </c>
      <c r="C910" s="82"/>
      <c r="D910" s="84"/>
      <c r="E910" s="84"/>
      <c r="F910" s="121"/>
    </row>
    <row r="911" customFormat="false" ht="13.2" hidden="false" customHeight="false" outlineLevel="0" collapsed="false">
      <c r="A911" s="58"/>
      <c r="B911" s="142"/>
      <c r="C911" s="82"/>
      <c r="D911" s="84"/>
      <c r="E911" s="84"/>
      <c r="F911" s="121"/>
    </row>
    <row r="912" customFormat="false" ht="79.2" hidden="false" customHeight="false" outlineLevel="0" collapsed="false">
      <c r="A912" s="39" t="n">
        <v>1</v>
      </c>
      <c r="B912" s="62" t="s">
        <v>575</v>
      </c>
      <c r="C912" s="68" t="s">
        <v>173</v>
      </c>
      <c r="D912" s="73" t="n">
        <f aca="false">5.74+2.15+4.55+0.98</f>
        <v>13.42</v>
      </c>
      <c r="E912" s="74" t="n">
        <v>0</v>
      </c>
      <c r="F912" s="73" t="n">
        <f aca="false">D912*E912</f>
        <v>0</v>
      </c>
    </row>
    <row r="913" customFormat="false" ht="13.2" hidden="false" customHeight="false" outlineLevel="0" collapsed="false">
      <c r="A913" s="86"/>
      <c r="B913" s="51"/>
      <c r="C913" s="82"/>
      <c r="D913" s="84"/>
      <c r="E913" s="84"/>
      <c r="F913" s="73"/>
    </row>
    <row r="914" customFormat="false" ht="13.2" hidden="false" customHeight="false" outlineLevel="0" collapsed="false">
      <c r="A914" s="86" t="n">
        <v>2</v>
      </c>
      <c r="B914" s="8" t="s">
        <v>576</v>
      </c>
      <c r="C914" s="7"/>
      <c r="D914" s="73"/>
      <c r="E914" s="84"/>
      <c r="F914" s="73"/>
    </row>
    <row r="915" customFormat="false" ht="26.4" hidden="false" customHeight="false" outlineLevel="0" collapsed="false">
      <c r="A915" s="86"/>
      <c r="B915" s="143" t="s">
        <v>577</v>
      </c>
      <c r="C915" s="82"/>
      <c r="D915" s="84"/>
      <c r="E915" s="84"/>
      <c r="F915" s="73"/>
    </row>
    <row r="916" customFormat="false" ht="13.2" hidden="false" customHeight="false" outlineLevel="0" collapsed="false">
      <c r="A916" s="86"/>
      <c r="B916" s="51" t="s">
        <v>578</v>
      </c>
      <c r="C916" s="128" t="s">
        <v>102</v>
      </c>
      <c r="D916" s="84" t="n">
        <v>1</v>
      </c>
      <c r="E916" s="92" t="n">
        <v>0</v>
      </c>
      <c r="F916" s="73" t="n">
        <f aca="false">D916*E916</f>
        <v>0</v>
      </c>
    </row>
    <row r="917" customFormat="false" ht="13.2" hidden="false" customHeight="false" outlineLevel="0" collapsed="false">
      <c r="A917" s="86" t="n">
        <v>2.1</v>
      </c>
      <c r="B917" s="8" t="s">
        <v>579</v>
      </c>
      <c r="C917" s="128" t="s">
        <v>102</v>
      </c>
      <c r="D917" s="73" t="n">
        <v>1</v>
      </c>
      <c r="E917" s="92" t="n">
        <v>0</v>
      </c>
      <c r="F917" s="73" t="n">
        <f aca="false">D917*E917</f>
        <v>0</v>
      </c>
    </row>
    <row r="918" customFormat="false" ht="13.2" hidden="false" customHeight="false" outlineLevel="0" collapsed="false">
      <c r="A918" s="86" t="n">
        <v>2.11</v>
      </c>
      <c r="B918" s="51" t="s">
        <v>580</v>
      </c>
      <c r="C918" s="128" t="s">
        <v>102</v>
      </c>
      <c r="D918" s="84" t="n">
        <v>5</v>
      </c>
      <c r="E918" s="92" t="n">
        <v>0</v>
      </c>
      <c r="F918" s="73" t="n">
        <f aca="false">D918*E918</f>
        <v>0</v>
      </c>
    </row>
    <row r="919" customFormat="false" ht="13.2" hidden="false" customHeight="false" outlineLevel="0" collapsed="false">
      <c r="A919" s="86" t="n">
        <v>2.12</v>
      </c>
      <c r="B919" s="51" t="s">
        <v>581</v>
      </c>
      <c r="C919" s="128" t="s">
        <v>102</v>
      </c>
      <c r="D919" s="84" t="n">
        <v>4</v>
      </c>
      <c r="E919" s="92" t="n">
        <v>0</v>
      </c>
      <c r="F919" s="73" t="n">
        <f aca="false">D919*E919</f>
        <v>0</v>
      </c>
    </row>
    <row r="920" customFormat="false" ht="13.2" hidden="false" customHeight="false" outlineLevel="0" collapsed="false">
      <c r="A920" s="86"/>
      <c r="B920" s="51"/>
      <c r="C920" s="82"/>
      <c r="D920" s="84"/>
      <c r="E920" s="84"/>
      <c r="F920" s="73"/>
    </row>
    <row r="921" customFormat="false" ht="26.4" hidden="false" customHeight="false" outlineLevel="0" collapsed="false">
      <c r="A921" s="86" t="n">
        <v>3</v>
      </c>
      <c r="B921" s="143" t="s">
        <v>582</v>
      </c>
      <c r="C921" s="128" t="s">
        <v>88</v>
      </c>
      <c r="D921" s="84" t="n">
        <v>1</v>
      </c>
      <c r="E921" s="92" t="n">
        <v>0</v>
      </c>
      <c r="F921" s="73" t="n">
        <f aca="false">D921*E921</f>
        <v>0</v>
      </c>
    </row>
    <row r="922" customFormat="false" ht="13.2" hidden="false" customHeight="false" outlineLevel="0" collapsed="false">
      <c r="A922" s="86"/>
      <c r="B922" s="143"/>
      <c r="C922" s="128"/>
      <c r="D922" s="84"/>
      <c r="E922" s="84"/>
      <c r="F922" s="121"/>
    </row>
    <row r="923" customFormat="false" ht="13.2" hidden="false" customHeight="false" outlineLevel="0" collapsed="false">
      <c r="A923" s="86" t="n">
        <v>4</v>
      </c>
      <c r="B923" s="108" t="s">
        <v>227</v>
      </c>
      <c r="C923" s="109" t="s">
        <v>175</v>
      </c>
      <c r="D923" s="110" t="n">
        <v>0.05</v>
      </c>
      <c r="E923" s="84"/>
      <c r="F923" s="84" t="n">
        <f aca="false">SUM(F912:F921)*0.05</f>
        <v>0</v>
      </c>
    </row>
    <row r="924" customFormat="false" ht="13.8" hidden="false" customHeight="false" outlineLevel="0" collapsed="false">
      <c r="A924" s="86"/>
      <c r="B924" s="8"/>
      <c r="C924" s="82"/>
      <c r="D924" s="84"/>
      <c r="E924" s="84"/>
      <c r="F924" s="121"/>
    </row>
    <row r="925" customFormat="false" ht="24" hidden="false" customHeight="true" outlineLevel="0" collapsed="false">
      <c r="A925" s="98"/>
      <c r="B925" s="99" t="s">
        <v>583</v>
      </c>
      <c r="C925" s="100"/>
      <c r="D925" s="78"/>
      <c r="E925" s="78"/>
      <c r="F925" s="119" t="n">
        <f aca="false">SUM(F912:F924)</f>
        <v>0</v>
      </c>
    </row>
    <row r="926" customFormat="false" ht="13.2" hidden="false" customHeight="false" outlineLevel="0" collapsed="false">
      <c r="A926" s="86"/>
      <c r="B926" s="51"/>
      <c r="C926" s="82"/>
      <c r="D926" s="84"/>
      <c r="E926" s="84"/>
      <c r="F926" s="121"/>
    </row>
    <row r="927" customFormat="false" ht="13.2" hidden="false" customHeight="false" outlineLevel="0" collapsed="false">
      <c r="A927" s="38" t="s">
        <v>44</v>
      </c>
      <c r="B927" s="81" t="s">
        <v>59</v>
      </c>
      <c r="C927" s="144"/>
      <c r="D927" s="84"/>
      <c r="E927" s="84"/>
      <c r="F927" s="84"/>
    </row>
    <row r="928" customFormat="false" ht="13.2" hidden="false" customHeight="false" outlineLevel="0" collapsed="false">
      <c r="A928" s="80"/>
      <c r="B928" s="81"/>
      <c r="C928" s="144"/>
      <c r="D928" s="84"/>
      <c r="E928" s="84"/>
      <c r="F928" s="84"/>
    </row>
    <row r="929" customFormat="false" ht="13.2" hidden="false" customHeight="false" outlineLevel="0" collapsed="false">
      <c r="A929" s="80"/>
      <c r="B929" s="81"/>
      <c r="C929" s="144"/>
      <c r="D929" s="84"/>
      <c r="E929" s="84"/>
      <c r="F929" s="84"/>
    </row>
    <row r="930" customFormat="false" ht="13.2" hidden="false" customHeight="false" outlineLevel="0" collapsed="false">
      <c r="A930" s="39" t="n">
        <v>0</v>
      </c>
      <c r="B930" s="6" t="s">
        <v>64</v>
      </c>
      <c r="C930" s="144"/>
      <c r="D930" s="84"/>
      <c r="E930" s="84"/>
      <c r="F930" s="84"/>
    </row>
    <row r="931" customFormat="false" ht="26.4" hidden="false" customHeight="false" outlineLevel="0" collapsed="false">
      <c r="A931" s="65" t="s">
        <v>65</v>
      </c>
      <c r="B931" s="112" t="s">
        <v>584</v>
      </c>
      <c r="C931" s="144"/>
      <c r="D931" s="84"/>
      <c r="E931" s="84"/>
      <c r="F931" s="84"/>
    </row>
    <row r="932" customFormat="false" ht="13.2" hidden="false" customHeight="false" outlineLevel="0" collapsed="false">
      <c r="A932" s="65" t="s">
        <v>65</v>
      </c>
      <c r="B932" s="112" t="s">
        <v>585</v>
      </c>
      <c r="C932" s="144"/>
      <c r="D932" s="84"/>
      <c r="E932" s="84"/>
      <c r="F932" s="84"/>
    </row>
    <row r="933" customFormat="false" ht="13.2" hidden="false" customHeight="false" outlineLevel="0" collapsed="false">
      <c r="A933" s="65" t="s">
        <v>65</v>
      </c>
      <c r="B933" s="112" t="s">
        <v>586</v>
      </c>
      <c r="C933" s="144"/>
      <c r="D933" s="84"/>
      <c r="E933" s="84"/>
      <c r="F933" s="84"/>
    </row>
    <row r="934" customFormat="false" ht="13.2" hidden="false" customHeight="false" outlineLevel="0" collapsed="false">
      <c r="A934" s="65" t="s">
        <v>65</v>
      </c>
      <c r="B934" s="112" t="s">
        <v>587</v>
      </c>
      <c r="C934" s="144"/>
      <c r="D934" s="84"/>
      <c r="E934" s="84"/>
      <c r="F934" s="84"/>
    </row>
    <row r="935" customFormat="false" ht="13.2" hidden="false" customHeight="false" outlineLevel="0" collapsed="false">
      <c r="A935" s="65" t="s">
        <v>65</v>
      </c>
      <c r="B935" s="112" t="s">
        <v>588</v>
      </c>
      <c r="C935" s="144"/>
      <c r="D935" s="84"/>
      <c r="E935" s="84"/>
      <c r="F935" s="84"/>
    </row>
    <row r="936" customFormat="false" ht="13.2" hidden="false" customHeight="false" outlineLevel="0" collapsed="false">
      <c r="A936" s="65" t="s">
        <v>65</v>
      </c>
      <c r="B936" s="112" t="s">
        <v>589</v>
      </c>
      <c r="C936" s="144"/>
      <c r="D936" s="84"/>
      <c r="E936" s="84"/>
      <c r="F936" s="84"/>
    </row>
    <row r="937" customFormat="false" ht="13.2" hidden="false" customHeight="false" outlineLevel="0" collapsed="false">
      <c r="A937" s="65" t="s">
        <v>65</v>
      </c>
      <c r="B937" s="112" t="s">
        <v>590</v>
      </c>
      <c r="C937" s="144"/>
      <c r="D937" s="84"/>
      <c r="E937" s="84"/>
      <c r="F937" s="84"/>
    </row>
    <row r="938" customFormat="false" ht="13.2" hidden="false" customHeight="false" outlineLevel="0" collapsed="false">
      <c r="A938" s="65"/>
      <c r="B938" s="112"/>
      <c r="C938" s="144"/>
      <c r="D938" s="84"/>
      <c r="E938" s="84"/>
      <c r="F938" s="84"/>
    </row>
    <row r="939" customFormat="false" ht="13.2" hidden="false" customHeight="false" outlineLevel="0" collapsed="false">
      <c r="A939" s="65"/>
      <c r="B939" s="112"/>
      <c r="C939" s="144"/>
      <c r="D939" s="84"/>
      <c r="E939" s="84"/>
      <c r="F939" s="84"/>
    </row>
    <row r="940" customFormat="false" ht="15.6" hidden="false" customHeight="false" outlineLevel="0" collapsed="false">
      <c r="A940" s="39" t="n">
        <v>1</v>
      </c>
      <c r="B940" s="145" t="s">
        <v>591</v>
      </c>
      <c r="C940" s="7" t="s">
        <v>592</v>
      </c>
      <c r="D940" s="84" t="n">
        <f aca="false">'Površina prostorov'!S25*2</f>
        <v>37.84</v>
      </c>
      <c r="E940" s="92" t="n">
        <v>0</v>
      </c>
      <c r="F940" s="73" t="n">
        <f aca="false">D940*E940</f>
        <v>0</v>
      </c>
    </row>
    <row r="941" customFormat="false" ht="13.2" hidden="false" customHeight="false" outlineLevel="0" collapsed="false">
      <c r="A941" s="39"/>
      <c r="B941" s="145"/>
      <c r="C941" s="7"/>
      <c r="D941" s="84"/>
      <c r="E941" s="84"/>
      <c r="F941" s="73"/>
    </row>
    <row r="942" customFormat="false" ht="15.6" hidden="false" customHeight="false" outlineLevel="0" collapsed="false">
      <c r="A942" s="104" t="n">
        <v>2</v>
      </c>
      <c r="B942" s="145" t="s">
        <v>593</v>
      </c>
      <c r="C942" s="7" t="s">
        <v>592</v>
      </c>
      <c r="D942" s="73" t="n">
        <f aca="false">'Površina prostorov'!P25+66.94</f>
        <v>199.55</v>
      </c>
      <c r="E942" s="92" t="n">
        <v>0</v>
      </c>
      <c r="F942" s="73" t="n">
        <f aca="false">D942*E942</f>
        <v>0</v>
      </c>
    </row>
    <row r="943" customFormat="false" ht="15.6" hidden="false" customHeight="false" outlineLevel="0" collapsed="false">
      <c r="A943" s="104" t="n">
        <v>2.1</v>
      </c>
      <c r="B943" s="8" t="s">
        <v>594</v>
      </c>
      <c r="C943" s="7" t="s">
        <v>595</v>
      </c>
      <c r="D943" s="84" t="n">
        <f aca="false">'Površina prostorov'!Q25</f>
        <v>18.02</v>
      </c>
      <c r="E943" s="92" t="n">
        <v>0</v>
      </c>
      <c r="F943" s="73" t="n">
        <f aca="false">D943*E943</f>
        <v>0</v>
      </c>
    </row>
    <row r="944" customFormat="false" ht="15.6" hidden="false" customHeight="false" outlineLevel="0" collapsed="false">
      <c r="A944" s="39" t="n">
        <v>2.2</v>
      </c>
      <c r="B944" s="62" t="s">
        <v>596</v>
      </c>
      <c r="C944" s="7" t="s">
        <v>595</v>
      </c>
      <c r="D944" s="73" t="n">
        <f aca="false">'Površina prostorov'!R25+56.48</f>
        <v>195.75</v>
      </c>
      <c r="E944" s="92" t="n">
        <v>0</v>
      </c>
      <c r="F944" s="73" t="n">
        <f aca="false">D944*E944</f>
        <v>0</v>
      </c>
    </row>
    <row r="945" customFormat="false" ht="13.2" hidden="false" customHeight="false" outlineLevel="0" collapsed="false">
      <c r="A945" s="39"/>
      <c r="B945" s="8"/>
      <c r="C945" s="7"/>
      <c r="D945" s="73"/>
      <c r="E945" s="84"/>
      <c r="F945" s="73"/>
    </row>
    <row r="946" customFormat="false" ht="15.6" hidden="false" customHeight="false" outlineLevel="0" collapsed="false">
      <c r="A946" s="39" t="n">
        <v>3</v>
      </c>
      <c r="B946" s="145" t="s">
        <v>597</v>
      </c>
      <c r="C946" s="7" t="s">
        <v>595</v>
      </c>
      <c r="D946" s="84" t="n">
        <f aca="false">1+0.9+0.9+1+0.7+2.2</f>
        <v>6.7</v>
      </c>
      <c r="E946" s="92" t="n">
        <v>0</v>
      </c>
      <c r="F946" s="73" t="n">
        <f aca="false">D946*E946</f>
        <v>0</v>
      </c>
    </row>
    <row r="947" customFormat="false" ht="13.2" hidden="false" customHeight="false" outlineLevel="0" collapsed="false">
      <c r="A947" s="39"/>
      <c r="B947" s="145"/>
      <c r="C947" s="7"/>
      <c r="D947" s="84"/>
      <c r="E947" s="84"/>
      <c r="F947" s="73"/>
    </row>
    <row r="948" customFormat="false" ht="13.2" hidden="false" customHeight="false" outlineLevel="0" collapsed="false">
      <c r="A948" s="39" t="n">
        <v>4</v>
      </c>
      <c r="B948" s="145" t="s">
        <v>598</v>
      </c>
      <c r="C948" s="7" t="s">
        <v>102</v>
      </c>
      <c r="D948" s="84" t="n">
        <v>4</v>
      </c>
      <c r="E948" s="92" t="n">
        <v>0</v>
      </c>
      <c r="F948" s="73" t="n">
        <f aca="false">D948*E948</f>
        <v>0</v>
      </c>
    </row>
    <row r="949" customFormat="false" ht="13.2" hidden="false" customHeight="false" outlineLevel="0" collapsed="false">
      <c r="A949" s="39"/>
      <c r="B949" s="145"/>
      <c r="C949" s="7"/>
      <c r="D949" s="84"/>
      <c r="E949" s="84"/>
      <c r="F949" s="73"/>
    </row>
    <row r="950" customFormat="false" ht="13.2" hidden="false" customHeight="false" outlineLevel="0" collapsed="false">
      <c r="A950" s="39" t="n">
        <v>5</v>
      </c>
      <c r="B950" s="108" t="s">
        <v>227</v>
      </c>
      <c r="C950" s="109" t="s">
        <v>175</v>
      </c>
      <c r="D950" s="110" t="n">
        <v>0.05</v>
      </c>
      <c r="E950" s="84"/>
      <c r="F950" s="73" t="n">
        <f aca="false">SUM(F940:F948)*0.05</f>
        <v>0</v>
      </c>
    </row>
    <row r="951" customFormat="false" ht="13.8" hidden="false" customHeight="false" outlineLevel="0" collapsed="false">
      <c r="A951" s="39"/>
      <c r="B951" s="145"/>
      <c r="C951" s="7"/>
      <c r="D951" s="84"/>
      <c r="E951" s="84"/>
      <c r="F951" s="73"/>
    </row>
    <row r="952" customFormat="false" ht="23.25" hidden="false" customHeight="true" outlineLevel="0" collapsed="false">
      <c r="A952" s="98"/>
      <c r="B952" s="99" t="s">
        <v>599</v>
      </c>
      <c r="C952" s="100"/>
      <c r="D952" s="78"/>
      <c r="E952" s="78"/>
      <c r="F952" s="119" t="n">
        <f aca="false">SUM(F940:F951)</f>
        <v>0</v>
      </c>
    </row>
    <row r="953" customFormat="false" ht="13.2" hidden="false" customHeight="false" outlineLevel="0" collapsed="false">
      <c r="A953" s="6"/>
      <c r="B953" s="8"/>
      <c r="C953" s="7"/>
      <c r="D953" s="84"/>
      <c r="E953" s="84"/>
      <c r="F953" s="73"/>
    </row>
    <row r="954" customFormat="false" ht="13.2" hidden="false" customHeight="false" outlineLevel="0" collapsed="false">
      <c r="A954" s="80" t="s">
        <v>46</v>
      </c>
      <c r="B954" s="146" t="s">
        <v>60</v>
      </c>
      <c r="C954" s="68"/>
      <c r="D954" s="84"/>
      <c r="E954" s="84"/>
      <c r="F954" s="73"/>
    </row>
    <row r="955" customFormat="false" ht="13.2" hidden="false" customHeight="false" outlineLevel="0" collapsed="false">
      <c r="A955" s="39"/>
      <c r="B955" s="6"/>
      <c r="C955" s="68"/>
      <c r="D955" s="84"/>
      <c r="E955" s="84"/>
      <c r="F955" s="73"/>
    </row>
    <row r="956" customFormat="false" ht="13.2" hidden="false" customHeight="false" outlineLevel="0" collapsed="false">
      <c r="A956" s="39"/>
      <c r="B956" s="6"/>
      <c r="C956" s="68"/>
      <c r="D956" s="84"/>
      <c r="E956" s="84"/>
      <c r="F956" s="73"/>
    </row>
    <row r="957" customFormat="false" ht="13.2" hidden="false" customHeight="false" outlineLevel="0" collapsed="false">
      <c r="A957" s="39"/>
      <c r="B957" s="70" t="s">
        <v>64</v>
      </c>
      <c r="C957" s="68"/>
      <c r="D957" s="84"/>
      <c r="E957" s="84"/>
      <c r="F957" s="73"/>
    </row>
    <row r="958" customFormat="false" ht="52.8" hidden="false" customHeight="false" outlineLevel="0" collapsed="false">
      <c r="A958" s="65" t="s">
        <v>65</v>
      </c>
      <c r="B958" s="62" t="s">
        <v>600</v>
      </c>
      <c r="C958" s="68"/>
      <c r="D958" s="84"/>
      <c r="E958" s="84"/>
      <c r="F958" s="73"/>
    </row>
    <row r="959" customFormat="false" ht="26.4" hidden="false" customHeight="false" outlineLevel="0" collapsed="false">
      <c r="A959" s="65" t="s">
        <v>65</v>
      </c>
      <c r="B959" s="112" t="s">
        <v>601</v>
      </c>
      <c r="C959" s="68"/>
      <c r="D959" s="84"/>
      <c r="E959" s="84"/>
      <c r="F959" s="73"/>
    </row>
    <row r="960" customFormat="false" ht="13.2" hidden="false" customHeight="false" outlineLevel="0" collapsed="false">
      <c r="A960" s="65" t="s">
        <v>65</v>
      </c>
      <c r="B960" s="62" t="s">
        <v>456</v>
      </c>
      <c r="C960" s="68"/>
      <c r="D960" s="84"/>
      <c r="E960" s="84"/>
      <c r="F960" s="73"/>
    </row>
    <row r="961" customFormat="false" ht="13.2" hidden="false" customHeight="false" outlineLevel="0" collapsed="false">
      <c r="A961" s="39"/>
      <c r="B961" s="62" t="s">
        <v>457</v>
      </c>
      <c r="C961" s="68"/>
      <c r="D961" s="84"/>
      <c r="E961" s="84"/>
      <c r="F961" s="73"/>
    </row>
    <row r="962" customFormat="false" ht="13.2" hidden="false" customHeight="false" outlineLevel="0" collapsed="false">
      <c r="A962" s="39"/>
      <c r="B962" s="62" t="s">
        <v>458</v>
      </c>
      <c r="C962" s="68"/>
      <c r="D962" s="84"/>
      <c r="E962" s="84"/>
      <c r="F962" s="73"/>
    </row>
    <row r="963" customFormat="false" ht="13.2" hidden="false" customHeight="false" outlineLevel="0" collapsed="false">
      <c r="A963" s="39"/>
      <c r="B963" s="6"/>
      <c r="C963" s="68"/>
      <c r="D963" s="84"/>
      <c r="E963" s="84"/>
      <c r="F963" s="73"/>
    </row>
    <row r="964" customFormat="false" ht="13.2" hidden="false" customHeight="false" outlineLevel="0" collapsed="false">
      <c r="A964" s="39"/>
      <c r="B964" s="6"/>
      <c r="C964" s="68"/>
      <c r="D964" s="84"/>
      <c r="E964" s="84"/>
      <c r="F964" s="73"/>
    </row>
    <row r="965" customFormat="false" ht="15.6" hidden="false" customHeight="false" outlineLevel="0" collapsed="false">
      <c r="A965" s="39" t="n">
        <v>1</v>
      </c>
      <c r="B965" s="6" t="s">
        <v>602</v>
      </c>
      <c r="C965" s="7" t="s">
        <v>592</v>
      </c>
      <c r="D965" s="84" t="n">
        <f aca="false">'Pred izmere'!F159+'Površina prostorov'!J8</f>
        <v>527.6987</v>
      </c>
      <c r="E965" s="92" t="n">
        <v>0</v>
      </c>
      <c r="F965" s="73" t="n">
        <f aca="false">D965*E965</f>
        <v>0</v>
      </c>
    </row>
    <row r="966" customFormat="false" ht="15.6" hidden="false" customHeight="false" outlineLevel="0" collapsed="false">
      <c r="A966" s="39" t="n">
        <v>1.1</v>
      </c>
      <c r="B966" s="62" t="s">
        <v>603</v>
      </c>
      <c r="C966" s="7" t="s">
        <v>592</v>
      </c>
      <c r="D966" s="84" t="n">
        <f aca="false">'Pred izmere'!G159+'Površina prostorov'!K7+'Pred izmere'!G159</f>
        <v>172.1365</v>
      </c>
      <c r="E966" s="92" t="n">
        <v>0</v>
      </c>
      <c r="F966" s="73" t="n">
        <f aca="false">D966*E966</f>
        <v>0</v>
      </c>
    </row>
    <row r="967" customFormat="false" ht="13.2" hidden="false" customHeight="false" outlineLevel="0" collapsed="false">
      <c r="A967" s="39"/>
      <c r="B967" s="62"/>
      <c r="C967" s="7"/>
      <c r="D967" s="73"/>
      <c r="E967" s="84"/>
      <c r="F967" s="73"/>
    </row>
    <row r="968" customFormat="false" ht="26.4" hidden="false" customHeight="false" outlineLevel="0" collapsed="false">
      <c r="A968" s="39" t="n">
        <v>2</v>
      </c>
      <c r="B968" s="62" t="s">
        <v>604</v>
      </c>
      <c r="C968" s="7" t="s">
        <v>592</v>
      </c>
      <c r="D968" s="73" t="n">
        <f aca="false">'Površina prostorov'!M25+'Pred izmere'!H159</f>
        <v>164.14875</v>
      </c>
      <c r="E968" s="92" t="n">
        <v>0</v>
      </c>
      <c r="F968" s="73" t="n">
        <f aca="false">D968*E968</f>
        <v>0</v>
      </c>
    </row>
    <row r="969" customFormat="false" ht="15.6" hidden="false" customHeight="false" outlineLevel="0" collapsed="false">
      <c r="A969" s="39" t="n">
        <v>2.1</v>
      </c>
      <c r="B969" s="62" t="s">
        <v>603</v>
      </c>
      <c r="C969" s="7" t="s">
        <v>592</v>
      </c>
      <c r="D969" s="84" t="n">
        <f aca="false">'Površina prostorov'!N25+'Pred izmere'!I159</f>
        <v>55.36</v>
      </c>
      <c r="E969" s="92" t="n">
        <v>0</v>
      </c>
      <c r="F969" s="73" t="n">
        <f aca="false">D969*E969</f>
        <v>0</v>
      </c>
    </row>
    <row r="970" customFormat="false" ht="13.2" hidden="false" customHeight="false" outlineLevel="0" collapsed="false">
      <c r="A970" s="39"/>
      <c r="B970" s="62"/>
      <c r="C970" s="68"/>
      <c r="D970" s="84"/>
      <c r="E970" s="84"/>
      <c r="F970" s="73"/>
    </row>
    <row r="971" customFormat="false" ht="15.6" hidden="false" customHeight="false" outlineLevel="0" collapsed="false">
      <c r="A971" s="39" t="n">
        <v>3</v>
      </c>
      <c r="B971" s="8" t="s">
        <v>605</v>
      </c>
      <c r="C971" s="7" t="s">
        <v>592</v>
      </c>
      <c r="D971" s="84" t="n">
        <f aca="false">'Površina prostorov'!D7</f>
        <v>3.24</v>
      </c>
      <c r="E971" s="92" t="n">
        <v>0</v>
      </c>
      <c r="F971" s="73" t="n">
        <f aca="false">D971*E971</f>
        <v>0</v>
      </c>
    </row>
    <row r="972" customFormat="false" ht="13.2" hidden="false" customHeight="false" outlineLevel="0" collapsed="false">
      <c r="A972" s="39"/>
      <c r="B972" s="8"/>
      <c r="C972" s="7"/>
      <c r="D972" s="84"/>
      <c r="E972" s="84"/>
      <c r="F972" s="73"/>
    </row>
    <row r="973" customFormat="false" ht="26.4" hidden="false" customHeight="false" outlineLevel="0" collapsed="false">
      <c r="A973" s="39" t="n">
        <v>4</v>
      </c>
      <c r="B973" s="62" t="s">
        <v>606</v>
      </c>
      <c r="C973" s="7" t="s">
        <v>107</v>
      </c>
      <c r="D973" s="84" t="n">
        <f aca="false">D446</f>
        <v>138.81</v>
      </c>
      <c r="E973" s="92" t="n">
        <v>0</v>
      </c>
      <c r="F973" s="73" t="n">
        <f aca="false">D973*E973</f>
        <v>0</v>
      </c>
    </row>
    <row r="974" customFormat="false" ht="13.2" hidden="false" customHeight="false" outlineLevel="0" collapsed="false">
      <c r="A974" s="39"/>
      <c r="B974" s="62"/>
      <c r="C974" s="7"/>
      <c r="D974" s="84"/>
      <c r="E974" s="84"/>
      <c r="F974" s="73"/>
    </row>
    <row r="975" customFormat="false" ht="26.4" hidden="false" customHeight="false" outlineLevel="0" collapsed="false">
      <c r="A975" s="39" t="n">
        <v>5</v>
      </c>
      <c r="B975" s="62" t="s">
        <v>607</v>
      </c>
      <c r="C975" s="68" t="s">
        <v>608</v>
      </c>
      <c r="D975" s="147" t="n">
        <v>40</v>
      </c>
      <c r="E975" s="92" t="n">
        <v>0</v>
      </c>
      <c r="F975" s="73" t="n">
        <f aca="false">D975*E975</f>
        <v>0</v>
      </c>
    </row>
    <row r="976" customFormat="false" ht="13.2" hidden="false" customHeight="false" outlineLevel="0" collapsed="false">
      <c r="A976" s="39"/>
      <c r="B976" s="8"/>
      <c r="C976" s="7"/>
      <c r="D976" s="84"/>
      <c r="E976" s="84"/>
      <c r="F976" s="73"/>
    </row>
    <row r="977" customFormat="false" ht="13.2" hidden="false" customHeight="false" outlineLevel="0" collapsed="false">
      <c r="A977" s="39" t="n">
        <v>6</v>
      </c>
      <c r="B977" s="108" t="s">
        <v>227</v>
      </c>
      <c r="C977" s="109" t="s">
        <v>175</v>
      </c>
      <c r="D977" s="110" t="n">
        <v>0.05</v>
      </c>
      <c r="E977" s="84"/>
      <c r="F977" s="73" t="n">
        <f aca="false">SUM(F965:F975)*0.05</f>
        <v>0</v>
      </c>
    </row>
    <row r="978" customFormat="false" ht="13.2" hidden="false" customHeight="false" outlineLevel="0" collapsed="false">
      <c r="A978" s="39"/>
      <c r="B978" s="8"/>
      <c r="C978" s="7"/>
      <c r="D978" s="84"/>
      <c r="E978" s="84"/>
      <c r="F978" s="73"/>
    </row>
    <row r="979" customFormat="false" ht="13.2" hidden="false" customHeight="false" outlineLevel="0" collapsed="false">
      <c r="A979" s="39"/>
      <c r="B979" s="8"/>
      <c r="C979" s="7"/>
      <c r="D979" s="84"/>
      <c r="E979" s="84"/>
      <c r="F979" s="73"/>
    </row>
    <row r="980" customFormat="false" ht="13.2" hidden="false" customHeight="false" outlineLevel="0" collapsed="false">
      <c r="A980" s="39"/>
      <c r="B980" s="59" t="s">
        <v>609</v>
      </c>
      <c r="C980" s="7"/>
      <c r="D980" s="84"/>
      <c r="E980" s="84"/>
      <c r="F980" s="73"/>
    </row>
    <row r="981" customFormat="false" ht="13.2" hidden="false" customHeight="false" outlineLevel="0" collapsed="false">
      <c r="A981" s="39"/>
      <c r="B981" s="8"/>
      <c r="C981" s="7"/>
      <c r="D981" s="84"/>
      <c r="E981" s="84"/>
      <c r="F981" s="73"/>
    </row>
    <row r="982" customFormat="false" ht="118.8" hidden="false" customHeight="false" outlineLevel="0" collapsed="false">
      <c r="A982" s="39"/>
      <c r="B982" s="118" t="s">
        <v>317</v>
      </c>
      <c r="C982" s="7"/>
      <c r="D982" s="84"/>
      <c r="E982" s="84"/>
      <c r="F982" s="73"/>
    </row>
    <row r="983" customFormat="false" ht="39.6" hidden="false" customHeight="false" outlineLevel="0" collapsed="false">
      <c r="A983" s="39"/>
      <c r="B983" s="62" t="s">
        <v>610</v>
      </c>
      <c r="C983" s="7"/>
      <c r="D983" s="84"/>
      <c r="E983" s="84"/>
      <c r="F983" s="73"/>
    </row>
    <row r="984" customFormat="false" ht="13.2" hidden="false" customHeight="false" outlineLevel="0" collapsed="false">
      <c r="A984" s="39"/>
      <c r="B984" s="8"/>
      <c r="C984" s="7"/>
      <c r="D984" s="84"/>
      <c r="E984" s="84"/>
      <c r="F984" s="73"/>
    </row>
    <row r="985" customFormat="false" ht="13.2" hidden="false" customHeight="false" outlineLevel="0" collapsed="false">
      <c r="A985" s="39"/>
      <c r="B985" s="8"/>
      <c r="C985" s="7"/>
      <c r="D985" s="84"/>
      <c r="E985" s="84"/>
      <c r="F985" s="73"/>
    </row>
    <row r="986" customFormat="false" ht="26.4" hidden="false" customHeight="false" outlineLevel="0" collapsed="false">
      <c r="A986" s="39" t="n">
        <v>4</v>
      </c>
      <c r="B986" s="62" t="s">
        <v>611</v>
      </c>
      <c r="C986" s="7" t="s">
        <v>592</v>
      </c>
      <c r="D986" s="84" t="n">
        <f aca="false">D187-D1001</f>
        <v>424.792</v>
      </c>
      <c r="E986" s="92" t="n">
        <v>0</v>
      </c>
      <c r="F986" s="73" t="n">
        <f aca="false">D986*E986</f>
        <v>0</v>
      </c>
    </row>
    <row r="987" customFormat="false" ht="13.2" hidden="false" customHeight="false" outlineLevel="0" collapsed="false">
      <c r="A987" s="86"/>
      <c r="B987" s="62"/>
      <c r="C987" s="89"/>
      <c r="D987" s="73"/>
      <c r="E987" s="84"/>
      <c r="F987" s="73"/>
    </row>
    <row r="988" customFormat="false" ht="13.2" hidden="false" customHeight="false" outlineLevel="0" collapsed="false">
      <c r="A988" s="86" t="n">
        <v>5</v>
      </c>
      <c r="B988" s="62" t="s">
        <v>612</v>
      </c>
      <c r="C988" s="89"/>
      <c r="D988" s="73"/>
      <c r="E988" s="84"/>
      <c r="F988" s="73"/>
    </row>
    <row r="989" customFormat="false" ht="13.2" hidden="false" customHeight="false" outlineLevel="0" collapsed="false">
      <c r="A989" s="86"/>
      <c r="B989" s="62" t="s">
        <v>613</v>
      </c>
      <c r="C989" s="89"/>
      <c r="D989" s="73"/>
      <c r="E989" s="84"/>
      <c r="F989" s="73"/>
    </row>
    <row r="990" customFormat="false" ht="15.6" hidden="false" customHeight="false" outlineLevel="0" collapsed="false">
      <c r="A990" s="86"/>
      <c r="B990" s="62" t="s">
        <v>614</v>
      </c>
      <c r="C990" s="68" t="s">
        <v>321</v>
      </c>
      <c r="D990" s="73" t="n">
        <f aca="false">15.2</f>
        <v>15.2</v>
      </c>
      <c r="E990" s="92" t="n">
        <v>0</v>
      </c>
      <c r="F990" s="73" t="n">
        <f aca="false">D990*E990</f>
        <v>0</v>
      </c>
    </row>
    <row r="991" customFormat="false" ht="13.2" hidden="false" customHeight="false" outlineLevel="0" collapsed="false">
      <c r="A991" s="86" t="n">
        <v>5.1</v>
      </c>
      <c r="B991" s="62" t="s">
        <v>323</v>
      </c>
      <c r="C991" s="89"/>
      <c r="D991" s="73"/>
      <c r="E991" s="84"/>
      <c r="F991" s="73"/>
    </row>
    <row r="992" customFormat="false" ht="13.2" hidden="false" customHeight="false" outlineLevel="0" collapsed="false">
      <c r="A992" s="86"/>
      <c r="B992" s="62" t="s">
        <v>615</v>
      </c>
      <c r="C992" s="89"/>
      <c r="D992" s="73"/>
      <c r="E992" s="84"/>
      <c r="F992" s="73"/>
    </row>
    <row r="993" customFormat="false" ht="15.6" hidden="false" customHeight="false" outlineLevel="0" collapsed="false">
      <c r="A993" s="86" t="n">
        <v>5.2</v>
      </c>
      <c r="B993" s="62" t="s">
        <v>616</v>
      </c>
      <c r="C993" s="68" t="s">
        <v>321</v>
      </c>
      <c r="D993" s="73" t="n">
        <v>15.2</v>
      </c>
      <c r="E993" s="92" t="n">
        <v>0</v>
      </c>
      <c r="F993" s="73" t="n">
        <f aca="false">D993*E993</f>
        <v>0</v>
      </c>
    </row>
    <row r="994" customFormat="false" ht="13.2" hidden="false" customHeight="false" outlineLevel="0" collapsed="false">
      <c r="A994" s="86"/>
      <c r="B994" s="62"/>
      <c r="C994" s="89"/>
      <c r="D994" s="73"/>
      <c r="E994" s="84"/>
      <c r="F994" s="73"/>
    </row>
    <row r="995" customFormat="false" ht="15.6" hidden="false" customHeight="false" outlineLevel="0" collapsed="false">
      <c r="A995" s="86" t="n">
        <v>6</v>
      </c>
      <c r="B995" s="112" t="s">
        <v>617</v>
      </c>
      <c r="C995" s="68" t="s">
        <v>321</v>
      </c>
      <c r="D995" s="73" t="n">
        <f aca="false">12.58*2</f>
        <v>25.16</v>
      </c>
      <c r="E995" s="92" t="n">
        <v>0</v>
      </c>
      <c r="F995" s="73" t="n">
        <f aca="false">D995*E995</f>
        <v>0</v>
      </c>
    </row>
    <row r="996" customFormat="false" ht="15.6" hidden="false" customHeight="false" outlineLevel="0" collapsed="false">
      <c r="A996" s="86" t="n">
        <v>6.1</v>
      </c>
      <c r="B996" s="112" t="s">
        <v>618</v>
      </c>
      <c r="C996" s="68" t="s">
        <v>321</v>
      </c>
      <c r="D996" s="73" t="n">
        <f aca="false">(8+5*2)*(2.05*2+1.05)</f>
        <v>92.7</v>
      </c>
      <c r="E996" s="92" t="n">
        <v>0</v>
      </c>
      <c r="F996" s="73" t="n">
        <f aca="false">D996*E996</f>
        <v>0</v>
      </c>
    </row>
    <row r="997" customFormat="false" ht="15.6" hidden="false" customHeight="false" outlineLevel="0" collapsed="false">
      <c r="A997" s="86"/>
      <c r="B997" s="112" t="s">
        <v>619</v>
      </c>
      <c r="C997" s="68" t="s">
        <v>321</v>
      </c>
      <c r="D997" s="73" t="n">
        <f aca="false">(8+5*2)*(1.75*2+1.05)</f>
        <v>81.9</v>
      </c>
      <c r="E997" s="92" t="n">
        <v>0</v>
      </c>
      <c r="F997" s="73" t="n">
        <f aca="false">D997*E997</f>
        <v>0</v>
      </c>
    </row>
    <row r="998" customFormat="false" ht="15.6" hidden="false" customHeight="false" outlineLevel="0" collapsed="false">
      <c r="A998" s="86" t="n">
        <v>6.2</v>
      </c>
      <c r="B998" s="62" t="s">
        <v>338</v>
      </c>
      <c r="C998" s="68" t="s">
        <v>321</v>
      </c>
      <c r="D998" s="73" t="n">
        <f aca="false">2.21+2.8*2</f>
        <v>7.81</v>
      </c>
      <c r="E998" s="92" t="n">
        <v>0</v>
      </c>
      <c r="F998" s="73" t="n">
        <f aca="false">D998*E998</f>
        <v>0</v>
      </c>
    </row>
    <row r="999" customFormat="false" ht="15.6" hidden="false" customHeight="false" outlineLevel="0" collapsed="false">
      <c r="A999" s="86" t="n">
        <v>6.3</v>
      </c>
      <c r="B999" s="62" t="s">
        <v>339</v>
      </c>
      <c r="C999" s="68" t="s">
        <v>321</v>
      </c>
      <c r="D999" s="73" t="n">
        <f aca="false">1+2.15*2</f>
        <v>5.3</v>
      </c>
      <c r="E999" s="92" t="n">
        <v>0</v>
      </c>
      <c r="F999" s="73" t="n">
        <f aca="false">D999*E999</f>
        <v>0</v>
      </c>
    </row>
    <row r="1000" customFormat="false" ht="13.2" hidden="false" customHeight="false" outlineLevel="0" collapsed="false">
      <c r="A1000" s="86"/>
      <c r="B1000" s="62"/>
      <c r="C1000" s="68"/>
      <c r="D1000" s="73"/>
      <c r="E1000" s="84"/>
      <c r="F1000" s="73"/>
    </row>
    <row r="1001" customFormat="false" ht="15.6" hidden="false" customHeight="false" outlineLevel="0" collapsed="false">
      <c r="A1001" s="86" t="n">
        <v>7</v>
      </c>
      <c r="B1001" s="62" t="s">
        <v>620</v>
      </c>
      <c r="C1001" s="68" t="s">
        <v>224</v>
      </c>
      <c r="D1001" s="73" t="n">
        <f aca="false">4.24+13.35+11.31+(3.5*2)*0.25</f>
        <v>30.65</v>
      </c>
      <c r="E1001" s="92" t="n">
        <v>0</v>
      </c>
      <c r="F1001" s="73" t="n">
        <f aca="false">D1001*E1001</f>
        <v>0</v>
      </c>
    </row>
    <row r="1002" customFormat="false" ht="13.2" hidden="false" customHeight="false" outlineLevel="0" collapsed="false">
      <c r="A1002" s="86"/>
      <c r="B1002" s="62"/>
      <c r="C1002" s="68"/>
      <c r="D1002" s="73"/>
      <c r="E1002" s="84"/>
      <c r="F1002" s="73"/>
    </row>
    <row r="1003" customFormat="false" ht="26.4" hidden="false" customHeight="false" outlineLevel="0" collapsed="false">
      <c r="A1003" s="86" t="n">
        <v>8</v>
      </c>
      <c r="B1003" s="62" t="s">
        <v>621</v>
      </c>
      <c r="C1003" s="68" t="s">
        <v>88</v>
      </c>
      <c r="D1003" s="73" t="n">
        <v>1</v>
      </c>
      <c r="E1003" s="92" t="n">
        <v>0</v>
      </c>
      <c r="F1003" s="73" t="n">
        <f aca="false">D1003*E1003</f>
        <v>0</v>
      </c>
    </row>
    <row r="1004" customFormat="false" ht="13.2" hidden="false" customHeight="false" outlineLevel="0" collapsed="false">
      <c r="A1004" s="86"/>
      <c r="B1004" s="62"/>
      <c r="C1004" s="68"/>
      <c r="D1004" s="73"/>
      <c r="E1004" s="84"/>
      <c r="F1004" s="73"/>
    </row>
    <row r="1005" customFormat="false" ht="78.9" hidden="false" customHeight="true" outlineLevel="0" collapsed="false">
      <c r="A1005" s="86" t="n">
        <v>9</v>
      </c>
      <c r="B1005" s="62" t="s">
        <v>622</v>
      </c>
      <c r="C1005" s="7" t="s">
        <v>592</v>
      </c>
      <c r="D1005" s="73" t="n">
        <v>27</v>
      </c>
      <c r="E1005" s="92" t="n">
        <v>0</v>
      </c>
      <c r="F1005" s="73" t="n">
        <f aca="false">D1005*E1005</f>
        <v>0</v>
      </c>
    </row>
    <row r="1006" customFormat="false" ht="13.2" hidden="false" customHeight="false" outlineLevel="0" collapsed="false">
      <c r="A1006" s="86"/>
      <c r="B1006" s="62"/>
      <c r="C1006" s="68"/>
      <c r="D1006" s="73"/>
      <c r="E1006" s="84"/>
      <c r="F1006" s="73"/>
    </row>
    <row r="1007" customFormat="false" ht="13.2" hidden="false" customHeight="false" outlineLevel="0" collapsed="false">
      <c r="A1007" s="86" t="n">
        <v>10</v>
      </c>
      <c r="B1007" s="108" t="s">
        <v>227</v>
      </c>
      <c r="C1007" s="109" t="s">
        <v>175</v>
      </c>
      <c r="D1007" s="110" t="n">
        <v>0.05</v>
      </c>
      <c r="E1007" s="84"/>
      <c r="F1007" s="73" t="n">
        <f aca="false">SUM(F986:F1005)*0.05</f>
        <v>0</v>
      </c>
    </row>
    <row r="1008" customFormat="false" ht="13.8" hidden="false" customHeight="false" outlineLevel="0" collapsed="false">
      <c r="A1008" s="86"/>
      <c r="B1008" s="62"/>
      <c r="C1008" s="68"/>
      <c r="D1008" s="73"/>
      <c r="E1008" s="84"/>
      <c r="F1008" s="73"/>
    </row>
    <row r="1009" customFormat="false" ht="23.25" hidden="false" customHeight="true" outlineLevel="0" collapsed="false">
      <c r="A1009" s="98"/>
      <c r="B1009" s="99" t="s">
        <v>623</v>
      </c>
      <c r="C1009" s="100"/>
      <c r="D1009" s="78"/>
      <c r="E1009" s="78"/>
      <c r="F1009" s="119" t="n">
        <f aca="false">SUM(F965:F1007)</f>
        <v>0</v>
      </c>
    </row>
    <row r="1010" customFormat="false" ht="13.2" hidden="false" customHeight="false" outlineLevel="0" collapsed="false">
      <c r="A1010" s="85"/>
      <c r="B1010" s="120"/>
      <c r="C1010" s="82"/>
      <c r="D1010" s="84"/>
      <c r="E1010" s="84"/>
      <c r="F1010" s="73"/>
    </row>
    <row r="1011" customFormat="false" ht="13.2" hidden="false" customHeight="false" outlineLevel="0" collapsed="false">
      <c r="A1011" s="38" t="s">
        <v>48</v>
      </c>
      <c r="B1011" s="59" t="s">
        <v>61</v>
      </c>
      <c r="C1011" s="7"/>
      <c r="D1011" s="73"/>
      <c r="E1011" s="73"/>
      <c r="F1011" s="73"/>
    </row>
    <row r="1012" customFormat="false" ht="13.2" hidden="false" customHeight="false" outlineLevel="0" collapsed="false">
      <c r="A1012" s="37"/>
      <c r="B1012" s="8"/>
      <c r="C1012" s="7"/>
      <c r="D1012" s="73"/>
      <c r="E1012" s="73"/>
      <c r="F1012" s="73"/>
    </row>
    <row r="1013" customFormat="false" ht="13.2" hidden="false" customHeight="false" outlineLevel="0" collapsed="false">
      <c r="A1013" s="86"/>
      <c r="B1013" s="8"/>
      <c r="C1013" s="7"/>
      <c r="D1013" s="126"/>
      <c r="E1013" s="126"/>
      <c r="F1013" s="73"/>
    </row>
    <row r="1014" customFormat="false" ht="13.2" hidden="false" customHeight="false" outlineLevel="0" collapsed="false">
      <c r="A1014" s="148" t="n">
        <v>1</v>
      </c>
      <c r="B1014" s="117" t="s">
        <v>624</v>
      </c>
      <c r="C1014" s="107"/>
      <c r="D1014" s="84"/>
      <c r="E1014" s="126"/>
      <c r="F1014" s="73"/>
    </row>
    <row r="1015" customFormat="false" ht="13.2" hidden="false" customHeight="false" outlineLevel="0" collapsed="false">
      <c r="A1015" s="86"/>
      <c r="B1015" s="62"/>
      <c r="C1015" s="107"/>
      <c r="D1015" s="84"/>
      <c r="E1015" s="126"/>
      <c r="F1015" s="73"/>
    </row>
    <row r="1016" customFormat="false" ht="26.4" hidden="false" customHeight="false" outlineLevel="0" collapsed="false">
      <c r="A1016" s="86" t="n">
        <v>1.1</v>
      </c>
      <c r="B1016" s="62" t="s">
        <v>625</v>
      </c>
      <c r="C1016" s="107" t="s">
        <v>102</v>
      </c>
      <c r="D1016" s="84" t="n">
        <v>3</v>
      </c>
      <c r="E1016" s="149" t="n">
        <v>0</v>
      </c>
      <c r="F1016" s="73" t="n">
        <f aca="false">D1016*E1016</f>
        <v>0</v>
      </c>
    </row>
    <row r="1017" customFormat="false" ht="28.8" hidden="false" customHeight="false" outlineLevel="0" collapsed="false">
      <c r="A1017" s="86" t="n">
        <v>1.2</v>
      </c>
      <c r="B1017" s="62" t="s">
        <v>626</v>
      </c>
      <c r="C1017" s="7" t="s">
        <v>102</v>
      </c>
      <c r="D1017" s="126" t="n">
        <v>1</v>
      </c>
      <c r="E1017" s="149" t="n">
        <v>0</v>
      </c>
      <c r="F1017" s="73" t="n">
        <f aca="false">D1017*E1017</f>
        <v>0</v>
      </c>
    </row>
    <row r="1018" customFormat="false" ht="13.2" hidden="false" customHeight="false" outlineLevel="0" collapsed="false">
      <c r="A1018" s="86"/>
      <c r="B1018" s="62"/>
      <c r="C1018" s="7"/>
      <c r="D1018" s="126"/>
      <c r="E1018" s="126"/>
      <c r="F1018" s="73"/>
    </row>
    <row r="1019" customFormat="false" ht="13.2" hidden="false" customHeight="false" outlineLevel="0" collapsed="false">
      <c r="A1019" s="148" t="n">
        <v>2</v>
      </c>
      <c r="B1019" s="117" t="s">
        <v>627</v>
      </c>
      <c r="C1019" s="7"/>
      <c r="D1019" s="126"/>
      <c r="E1019" s="126"/>
      <c r="F1019" s="73"/>
    </row>
    <row r="1020" customFormat="false" ht="13.2" hidden="false" customHeight="false" outlineLevel="0" collapsed="false">
      <c r="A1020" s="150"/>
      <c r="B1020" s="151"/>
      <c r="C1020" s="7"/>
      <c r="D1020" s="126"/>
      <c r="E1020" s="126"/>
      <c r="F1020" s="73"/>
    </row>
    <row r="1021" customFormat="false" ht="403.8" hidden="false" customHeight="true" outlineLevel="0" collapsed="false">
      <c r="A1021" s="150"/>
      <c r="B1021" s="62" t="s">
        <v>628</v>
      </c>
      <c r="C1021" s="7" t="s">
        <v>102</v>
      </c>
      <c r="D1021" s="126" t="n">
        <v>1</v>
      </c>
      <c r="E1021" s="152" t="n">
        <v>0</v>
      </c>
      <c r="F1021" s="73" t="n">
        <f aca="false">D1021*E1021</f>
        <v>0</v>
      </c>
    </row>
    <row r="1022" customFormat="false" ht="13.2" hidden="false" customHeight="false" outlineLevel="0" collapsed="false">
      <c r="A1022" s="150"/>
      <c r="B1022" s="62"/>
      <c r="C1022" s="7"/>
      <c r="D1022" s="126"/>
      <c r="E1022" s="126"/>
      <c r="F1022" s="73"/>
    </row>
    <row r="1023" customFormat="false" ht="241.5" hidden="false" customHeight="true" outlineLevel="0" collapsed="false">
      <c r="A1023" s="150"/>
      <c r="B1023" s="62" t="s">
        <v>629</v>
      </c>
      <c r="C1023" s="7"/>
      <c r="D1023" s="126"/>
      <c r="E1023" s="126"/>
      <c r="F1023" s="73"/>
    </row>
    <row r="1024" customFormat="false" ht="105.6" hidden="false" customHeight="false" outlineLevel="0" collapsed="false">
      <c r="A1024" s="150"/>
      <c r="B1024" s="62" t="s">
        <v>630</v>
      </c>
      <c r="C1024" s="7"/>
      <c r="D1024" s="126"/>
      <c r="E1024" s="126"/>
      <c r="F1024" s="73"/>
    </row>
    <row r="1025" customFormat="false" ht="180" hidden="false" customHeight="true" outlineLevel="0" collapsed="false">
      <c r="A1025" s="86"/>
      <c r="B1025" s="62" t="s">
        <v>631</v>
      </c>
      <c r="C1025" s="7"/>
      <c r="D1025" s="126"/>
      <c r="E1025" s="126"/>
      <c r="F1025" s="73"/>
    </row>
    <row r="1026" customFormat="false" ht="13.2" hidden="false" customHeight="false" outlineLevel="0" collapsed="false">
      <c r="A1026" s="86"/>
      <c r="B1026" s="62"/>
      <c r="C1026" s="7"/>
      <c r="D1026" s="126"/>
      <c r="E1026" s="126"/>
      <c r="F1026" s="73"/>
    </row>
    <row r="1027" customFormat="false" ht="13.2" hidden="false" customHeight="false" outlineLevel="0" collapsed="false">
      <c r="A1027" s="86" t="n">
        <v>3</v>
      </c>
      <c r="B1027" s="62" t="s">
        <v>632</v>
      </c>
      <c r="C1027" s="7" t="s">
        <v>88</v>
      </c>
      <c r="D1027" s="126" t="n">
        <v>1</v>
      </c>
      <c r="E1027" s="149" t="n">
        <v>0</v>
      </c>
      <c r="F1027" s="73" t="n">
        <f aca="false">D1027*E1027</f>
        <v>0</v>
      </c>
    </row>
    <row r="1028" customFormat="false" ht="13.2" hidden="false" customHeight="false" outlineLevel="0" collapsed="false">
      <c r="A1028" s="86"/>
      <c r="B1028" s="62"/>
      <c r="C1028" s="7"/>
      <c r="D1028" s="126"/>
      <c r="E1028" s="126"/>
      <c r="F1028" s="73"/>
    </row>
    <row r="1029" customFormat="false" ht="68.4" hidden="false" customHeight="true" outlineLevel="0" collapsed="false">
      <c r="A1029" s="86" t="n">
        <v>3.1</v>
      </c>
      <c r="B1029" s="62" t="s">
        <v>633</v>
      </c>
      <c r="C1029" s="7" t="s">
        <v>88</v>
      </c>
      <c r="D1029" s="126" t="n">
        <v>1</v>
      </c>
      <c r="E1029" s="149" t="n">
        <v>0</v>
      </c>
      <c r="F1029" s="73" t="n">
        <f aca="false">D1029*E1029</f>
        <v>0</v>
      </c>
    </row>
    <row r="1030" customFormat="false" ht="13.2" hidden="false" customHeight="false" outlineLevel="0" collapsed="false">
      <c r="A1030" s="86"/>
      <c r="B1030" s="62"/>
      <c r="C1030" s="7"/>
      <c r="D1030" s="126"/>
      <c r="E1030" s="126"/>
      <c r="F1030" s="73"/>
    </row>
    <row r="1031" customFormat="false" ht="57.9" hidden="false" customHeight="true" outlineLevel="0" collapsed="false">
      <c r="A1031" s="86" t="n">
        <v>3.11</v>
      </c>
      <c r="B1031" s="62" t="s">
        <v>634</v>
      </c>
      <c r="C1031" s="7" t="s">
        <v>88</v>
      </c>
      <c r="D1031" s="126" t="n">
        <v>1</v>
      </c>
      <c r="E1031" s="149" t="n">
        <v>0</v>
      </c>
      <c r="F1031" s="73" t="n">
        <f aca="false">D1031*E1031</f>
        <v>0</v>
      </c>
    </row>
    <row r="1032" customFormat="false" ht="13.2" hidden="false" customHeight="false" outlineLevel="0" collapsed="false">
      <c r="A1032" s="86"/>
      <c r="B1032" s="62"/>
      <c r="C1032" s="7"/>
      <c r="D1032" s="126"/>
      <c r="E1032" s="126"/>
      <c r="F1032" s="126"/>
    </row>
    <row r="1033" customFormat="false" ht="13.2" hidden="false" customHeight="false" outlineLevel="0" collapsed="false">
      <c r="A1033" s="86" t="n">
        <v>4</v>
      </c>
      <c r="B1033" s="108" t="s">
        <v>227</v>
      </c>
      <c r="C1033" s="109" t="s">
        <v>175</v>
      </c>
      <c r="D1033" s="110" t="n">
        <v>0.05</v>
      </c>
      <c r="E1033" s="126"/>
      <c r="F1033" s="126" t="n">
        <f aca="false">SUM(F1015:F1031)*0.05</f>
        <v>0</v>
      </c>
    </row>
    <row r="1034" customFormat="false" ht="13.2" hidden="false" customHeight="false" outlineLevel="0" collapsed="false">
      <c r="A1034" s="86"/>
      <c r="B1034" s="62"/>
      <c r="C1034" s="7"/>
      <c r="D1034" s="126"/>
      <c r="E1034" s="126"/>
      <c r="F1034" s="126"/>
    </row>
    <row r="1035" customFormat="false" ht="13.2" hidden="false" customHeight="false" outlineLevel="0" collapsed="false">
      <c r="A1035" s="148" t="n">
        <v>5</v>
      </c>
      <c r="B1035" s="117" t="s">
        <v>635</v>
      </c>
      <c r="C1035" s="153"/>
      <c r="D1035" s="154"/>
      <c r="E1035" s="126"/>
      <c r="F1035" s="126"/>
    </row>
    <row r="1036" customFormat="false" ht="13.2" hidden="false" customHeight="false" outlineLevel="0" collapsed="false">
      <c r="A1036" s="86"/>
      <c r="B1036" s="62"/>
      <c r="C1036" s="153"/>
      <c r="D1036" s="154"/>
      <c r="E1036" s="126"/>
      <c r="F1036" s="126"/>
    </row>
    <row r="1037" customFormat="false" ht="180" hidden="false" customHeight="true" outlineLevel="0" collapsed="false">
      <c r="A1037" s="86" t="n">
        <v>1</v>
      </c>
      <c r="B1037" s="155" t="s">
        <v>636</v>
      </c>
      <c r="C1037" s="156"/>
      <c r="D1037" s="157"/>
      <c r="E1037" s="126"/>
      <c r="F1037" s="126"/>
    </row>
    <row r="1038" customFormat="false" ht="13.2" hidden="false" customHeight="false" outlineLevel="0" collapsed="false">
      <c r="A1038" s="86" t="n">
        <v>1.1</v>
      </c>
      <c r="B1038" s="155" t="s">
        <v>637</v>
      </c>
      <c r="C1038" s="158" t="s">
        <v>638</v>
      </c>
      <c r="D1038" s="159" t="n">
        <v>50</v>
      </c>
      <c r="E1038" s="149" t="n">
        <v>0</v>
      </c>
      <c r="F1038" s="126" t="n">
        <f aca="false">D1038*E1038</f>
        <v>0</v>
      </c>
    </row>
    <row r="1039" customFormat="false" ht="13.2" hidden="false" customHeight="false" outlineLevel="0" collapsed="false">
      <c r="A1039" s="86" t="n">
        <v>1.2</v>
      </c>
      <c r="B1039" s="155" t="s">
        <v>639</v>
      </c>
      <c r="C1039" s="158" t="s">
        <v>638</v>
      </c>
      <c r="D1039" s="159" t="n">
        <v>20</v>
      </c>
      <c r="E1039" s="149" t="n">
        <v>0</v>
      </c>
      <c r="F1039" s="126" t="n">
        <f aca="false">D1039*E1039</f>
        <v>0</v>
      </c>
    </row>
    <row r="1040" customFormat="false" ht="13.2" hidden="false" customHeight="false" outlineLevel="0" collapsed="false">
      <c r="A1040" s="86" t="n">
        <v>1.3</v>
      </c>
      <c r="B1040" s="155" t="s">
        <v>640</v>
      </c>
      <c r="C1040" s="158" t="s">
        <v>638</v>
      </c>
      <c r="D1040" s="159" t="n">
        <v>15</v>
      </c>
      <c r="E1040" s="149" t="n">
        <v>0</v>
      </c>
      <c r="F1040" s="126" t="n">
        <f aca="false">D1040*E1040</f>
        <v>0</v>
      </c>
    </row>
    <row r="1041" customFormat="false" ht="13.2" hidden="false" customHeight="false" outlineLevel="0" collapsed="false">
      <c r="A1041" s="86" t="n">
        <v>1.4</v>
      </c>
      <c r="B1041" s="155" t="s">
        <v>641</v>
      </c>
      <c r="C1041" s="158" t="s">
        <v>638</v>
      </c>
      <c r="D1041" s="159" t="n">
        <v>15</v>
      </c>
      <c r="E1041" s="149" t="n">
        <v>0</v>
      </c>
      <c r="F1041" s="126" t="n">
        <f aca="false">D1041*E1041</f>
        <v>0</v>
      </c>
    </row>
    <row r="1042" customFormat="false" ht="26.4" hidden="false" customHeight="false" outlineLevel="0" collapsed="false">
      <c r="A1042" s="86" t="n">
        <v>1.5</v>
      </c>
      <c r="B1042" s="155" t="s">
        <v>642</v>
      </c>
      <c r="C1042" s="158" t="s">
        <v>638</v>
      </c>
      <c r="D1042" s="159" t="n">
        <v>15</v>
      </c>
      <c r="E1042" s="149" t="n">
        <v>0</v>
      </c>
      <c r="F1042" s="126" t="n">
        <f aca="false">D1042*E1042</f>
        <v>0</v>
      </c>
    </row>
    <row r="1043" customFormat="false" ht="13.2" hidden="false" customHeight="false" outlineLevel="0" collapsed="false">
      <c r="A1043" s="150"/>
      <c r="B1043" s="160"/>
      <c r="C1043" s="156"/>
      <c r="D1043" s="157"/>
      <c r="E1043" s="126"/>
      <c r="F1043" s="126"/>
    </row>
    <row r="1044" customFormat="false" ht="27" hidden="false" customHeight="true" outlineLevel="0" collapsed="false">
      <c r="A1044" s="86" t="n">
        <v>2</v>
      </c>
      <c r="B1044" s="155" t="s">
        <v>643</v>
      </c>
      <c r="C1044" s="158" t="s">
        <v>88</v>
      </c>
      <c r="D1044" s="159" t="n">
        <v>1</v>
      </c>
      <c r="E1044" s="149" t="n">
        <v>0</v>
      </c>
      <c r="F1044" s="126" t="n">
        <f aca="false">D1044*E1044</f>
        <v>0</v>
      </c>
    </row>
    <row r="1045" customFormat="false" ht="13.2" hidden="false" customHeight="false" outlineLevel="0" collapsed="false">
      <c r="A1045" s="150"/>
      <c r="B1045" s="160"/>
      <c r="C1045" s="156"/>
      <c r="D1045" s="157"/>
      <c r="E1045" s="126"/>
      <c r="F1045" s="126"/>
    </row>
    <row r="1046" customFormat="false" ht="13.2" hidden="false" customHeight="false" outlineLevel="0" collapsed="false">
      <c r="A1046" s="86" t="n">
        <v>3</v>
      </c>
      <c r="B1046" s="155" t="s">
        <v>644</v>
      </c>
      <c r="C1046" s="158" t="s">
        <v>88</v>
      </c>
      <c r="D1046" s="159" t="n">
        <v>1</v>
      </c>
      <c r="E1046" s="149" t="n">
        <v>0</v>
      </c>
      <c r="F1046" s="126" t="n">
        <f aca="false">D1046*E1046</f>
        <v>0</v>
      </c>
    </row>
    <row r="1047" customFormat="false" ht="13.2" hidden="false" customHeight="false" outlineLevel="0" collapsed="false">
      <c r="A1047" s="150"/>
      <c r="B1047" s="160"/>
      <c r="C1047" s="156"/>
      <c r="D1047" s="159"/>
      <c r="E1047" s="126"/>
      <c r="F1047" s="126"/>
    </row>
    <row r="1048" customFormat="false" ht="77.1" hidden="false" customHeight="true" outlineLevel="0" collapsed="false">
      <c r="A1048" s="86" t="n">
        <v>4</v>
      </c>
      <c r="B1048" s="155" t="s">
        <v>645</v>
      </c>
      <c r="C1048" s="158"/>
      <c r="D1048" s="159"/>
      <c r="E1048" s="126"/>
      <c r="F1048" s="126"/>
    </row>
    <row r="1049" customFormat="false" ht="13.2" hidden="false" customHeight="false" outlineLevel="0" collapsed="false">
      <c r="A1049" s="150"/>
      <c r="B1049" s="155" t="s">
        <v>646</v>
      </c>
      <c r="C1049" s="158" t="s">
        <v>88</v>
      </c>
      <c r="D1049" s="159" t="n">
        <v>1</v>
      </c>
      <c r="E1049" s="149" t="n">
        <v>0</v>
      </c>
      <c r="F1049" s="126" t="n">
        <f aca="false">D1049*E1049</f>
        <v>0</v>
      </c>
    </row>
    <row r="1050" customFormat="false" ht="158.4" hidden="false" customHeight="false" outlineLevel="0" collapsed="false">
      <c r="A1050" s="86" t="n">
        <v>4.1</v>
      </c>
      <c r="B1050" s="155" t="s">
        <v>647</v>
      </c>
      <c r="C1050" s="158" t="s">
        <v>638</v>
      </c>
      <c r="D1050" s="159" t="n">
        <v>290</v>
      </c>
      <c r="E1050" s="149" t="n">
        <v>0</v>
      </c>
      <c r="F1050" s="126" t="n">
        <f aca="false">D1050*E1050</f>
        <v>0</v>
      </c>
    </row>
    <row r="1051" customFormat="false" ht="13.2" hidden="false" customHeight="false" outlineLevel="0" collapsed="false">
      <c r="A1051" s="150"/>
      <c r="B1051" s="160"/>
      <c r="C1051" s="156"/>
      <c r="D1051" s="157"/>
      <c r="E1051" s="126"/>
      <c r="F1051" s="126"/>
    </row>
    <row r="1052" customFormat="false" ht="13.2" hidden="false" customHeight="false" outlineLevel="0" collapsed="false">
      <c r="A1052" s="86" t="n">
        <v>5</v>
      </c>
      <c r="B1052" s="155" t="s">
        <v>648</v>
      </c>
      <c r="C1052" s="158" t="s">
        <v>88</v>
      </c>
      <c r="D1052" s="159" t="n">
        <v>1</v>
      </c>
      <c r="E1052" s="149" t="n">
        <v>0</v>
      </c>
      <c r="F1052" s="126" t="n">
        <f aca="false">D1052*E1052</f>
        <v>0</v>
      </c>
    </row>
    <row r="1053" customFormat="false" ht="13.2" hidden="false" customHeight="false" outlineLevel="0" collapsed="false">
      <c r="A1053" s="150"/>
      <c r="B1053" s="160"/>
      <c r="C1053" s="156"/>
      <c r="D1053" s="159"/>
      <c r="E1053" s="126"/>
      <c r="F1053" s="126"/>
    </row>
    <row r="1054" customFormat="false" ht="26.4" hidden="false" customHeight="false" outlineLevel="0" collapsed="false">
      <c r="A1054" s="86" t="n">
        <v>6</v>
      </c>
      <c r="B1054" s="155" t="s">
        <v>649</v>
      </c>
      <c r="C1054" s="158" t="s">
        <v>88</v>
      </c>
      <c r="D1054" s="159" t="n">
        <v>1</v>
      </c>
      <c r="E1054" s="149" t="n">
        <v>0</v>
      </c>
      <c r="F1054" s="126" t="n">
        <f aca="false">D1054*E1054</f>
        <v>0</v>
      </c>
    </row>
    <row r="1055" customFormat="false" ht="13.2" hidden="false" customHeight="false" outlineLevel="0" collapsed="false">
      <c r="A1055" s="150"/>
      <c r="B1055" s="160"/>
      <c r="C1055" s="156"/>
      <c r="D1055" s="159"/>
      <c r="E1055" s="126"/>
      <c r="F1055" s="126"/>
    </row>
    <row r="1056" customFormat="false" ht="13.2" hidden="false" customHeight="false" outlineLevel="0" collapsed="false">
      <c r="A1056" s="86" t="n">
        <v>7</v>
      </c>
      <c r="B1056" s="155" t="s">
        <v>650</v>
      </c>
      <c r="C1056" s="158" t="s">
        <v>88</v>
      </c>
      <c r="D1056" s="159" t="n">
        <v>1</v>
      </c>
      <c r="E1056" s="149" t="n">
        <v>0</v>
      </c>
      <c r="F1056" s="126" t="n">
        <f aca="false">D1056*E1056</f>
        <v>0</v>
      </c>
    </row>
    <row r="1057" customFormat="false" ht="13.2" hidden="false" customHeight="false" outlineLevel="0" collapsed="false">
      <c r="A1057" s="150"/>
      <c r="B1057" s="160"/>
      <c r="C1057" s="156"/>
      <c r="D1057" s="159"/>
      <c r="E1057" s="126"/>
      <c r="F1057" s="126"/>
    </row>
    <row r="1058" customFormat="false" ht="39.6" hidden="false" customHeight="false" outlineLevel="0" collapsed="false">
      <c r="A1058" s="86" t="n">
        <v>8</v>
      </c>
      <c r="B1058" s="155" t="s">
        <v>651</v>
      </c>
      <c r="C1058" s="158" t="s">
        <v>88</v>
      </c>
      <c r="D1058" s="159" t="n">
        <v>1</v>
      </c>
      <c r="E1058" s="149" t="n">
        <v>0</v>
      </c>
      <c r="F1058" s="126" t="n">
        <f aca="false">D1058*E1058</f>
        <v>0</v>
      </c>
    </row>
    <row r="1059" customFormat="false" ht="13.2" hidden="false" customHeight="false" outlineLevel="0" collapsed="false">
      <c r="A1059" s="150"/>
      <c r="B1059" s="160"/>
      <c r="C1059" s="156"/>
      <c r="D1059" s="159"/>
      <c r="E1059" s="126"/>
      <c r="F1059" s="126"/>
    </row>
    <row r="1060" customFormat="false" ht="13.2" hidden="false" customHeight="false" outlineLevel="0" collapsed="false">
      <c r="A1060" s="86" t="n">
        <v>9</v>
      </c>
      <c r="B1060" s="155" t="s">
        <v>652</v>
      </c>
      <c r="C1060" s="158" t="s">
        <v>88</v>
      </c>
      <c r="D1060" s="159" t="n">
        <v>1</v>
      </c>
      <c r="E1060" s="149" t="n">
        <v>0</v>
      </c>
      <c r="F1060" s="126" t="n">
        <f aca="false">D1060*E1060</f>
        <v>0</v>
      </c>
    </row>
    <row r="1061" customFormat="false" ht="17.25" hidden="false" customHeight="true" outlineLevel="0" collapsed="false">
      <c r="A1061" s="86"/>
      <c r="B1061" s="155"/>
      <c r="C1061" s="158"/>
      <c r="D1061" s="159"/>
      <c r="E1061" s="126"/>
      <c r="F1061" s="126"/>
    </row>
    <row r="1062" customFormat="false" ht="13.2" hidden="false" customHeight="false" outlineLevel="0" collapsed="false">
      <c r="A1062" s="86" t="n">
        <v>10</v>
      </c>
      <c r="B1062" s="155" t="s">
        <v>653</v>
      </c>
      <c r="C1062" s="158" t="s">
        <v>88</v>
      </c>
      <c r="D1062" s="159" t="n">
        <v>1</v>
      </c>
      <c r="E1062" s="149" t="n">
        <v>0</v>
      </c>
      <c r="F1062" s="126" t="n">
        <f aca="false">D1062*E1062</f>
        <v>0</v>
      </c>
    </row>
    <row r="1063" customFormat="false" ht="13.8" hidden="false" customHeight="false" outlineLevel="0" collapsed="false">
      <c r="A1063" s="86"/>
      <c r="B1063" s="151"/>
      <c r="C1063" s="153"/>
      <c r="D1063" s="126"/>
      <c r="E1063" s="126"/>
      <c r="F1063" s="73"/>
    </row>
    <row r="1064" customFormat="false" ht="23.25" hidden="false" customHeight="true" outlineLevel="0" collapsed="false">
      <c r="A1064" s="98"/>
      <c r="B1064" s="99" t="s">
        <v>654</v>
      </c>
      <c r="C1064" s="161"/>
      <c r="D1064" s="162"/>
      <c r="E1064" s="162"/>
      <c r="F1064" s="78" t="n">
        <f aca="false">SUM(F1015:F1063)</f>
        <v>0</v>
      </c>
    </row>
  </sheetData>
  <sheetProtection sheet="true" password="d32b" formatCells="false" formatColumns="false" formatRows="false"/>
  <printOptions headings="false" gridLines="false" gridLinesSet="true" horizontalCentered="false" verticalCentered="false"/>
  <pageMargins left="0.905555555555556" right="0.315277777777778" top="0.945138888888889" bottom="0.945138888888889"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C&amp;8studio&amp;10 LIST
&amp;8projektiranje i svetovanje d.o.o., Oblakova 30, 3000 Celje</oddHeader>
    <oddFooter>&amp;C&amp;8Stran &amp;P/&amp;N
 OBČINA KOZJE- REVITALIZACIJA RESNIKOVE HIŠE000000
POPIS IN PREDIZMERE GRADBENIH IN OBRTNIŠKIH DEL</oddFooter>
  </headerFooter>
  <rowBreaks count="23" manualBreakCount="23">
    <brk id="43" man="true" max="16383" min="0"/>
    <brk id="75" man="true" max="16383" min="0"/>
    <brk id="213" man="true" max="16383" min="0"/>
    <brk id="358" man="true" max="16383" min="0"/>
    <brk id="415" man="true" max="16383" min="0"/>
    <brk id="469" man="true" max="16383" min="0"/>
    <brk id="538" man="true" max="16383" min="0"/>
    <brk id="586" man="true" max="16383" min="0"/>
    <brk id="603" man="true" max="16383" min="0"/>
    <brk id="634" man="true" max="16383" min="0"/>
    <brk id="651" man="true" max="16383" min="0"/>
    <brk id="693" man="true" max="16383" min="0"/>
    <brk id="723" man="true" max="16383" min="0"/>
    <brk id="745" man="true" max="16383" min="0"/>
    <brk id="793" man="true" max="16383" min="0"/>
    <brk id="819" man="true" max="16383" min="0"/>
    <brk id="852" man="true" max="16383" min="0"/>
    <brk id="865" man="true" max="16383" min="0"/>
    <brk id="908" man="true" max="16383" min="0"/>
    <brk id="926" man="true" max="16383" min="0"/>
    <brk id="953" man="true" max="16383" min="0"/>
    <brk id="994" man="true" max="16383" min="0"/>
    <brk id="10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3.2" zeroHeight="false" outlineLevelRow="0" outlineLevelCol="0"/>
  <cols>
    <col collapsed="false" customWidth="true" hidden="false" outlineLevel="0" max="1" min="1" style="0" width="5.1"/>
    <col collapsed="false" customWidth="true" hidden="false" outlineLevel="0" max="2" min="2" style="163" width="34.55"/>
    <col collapsed="false" customWidth="true" hidden="false" outlineLevel="0" max="6" min="6" style="0" width="9.99"/>
    <col collapsed="false" customWidth="true" hidden="false" outlineLevel="0" max="8" min="8" style="0" width="9.99"/>
    <col collapsed="false" customWidth="true" hidden="false" outlineLevel="0" max="9" min="9" style="0" width="8.99"/>
    <col collapsed="false" customWidth="true" hidden="false" outlineLevel="0" max="10" min="10" style="0" width="8.66"/>
    <col collapsed="false" customWidth="true" hidden="false" outlineLevel="0" max="12" min="11" style="0" width="10.55"/>
    <col collapsed="false" customWidth="true" hidden="false" outlineLevel="0" max="15" min="15" style="0" width="10.99"/>
    <col collapsed="false" customWidth="false" hidden="false" outlineLevel="0" max="16" min="16" style="164" width="9.1"/>
  </cols>
  <sheetData>
    <row r="1" customFormat="false" ht="13.2" hidden="false" customHeight="false" outlineLevel="0" collapsed="false">
      <c r="B1" s="165" t="s">
        <v>21</v>
      </c>
      <c r="C1" s="166" t="s">
        <v>63</v>
      </c>
    </row>
    <row r="4" customFormat="false" ht="13.2" hidden="false" customHeight="false" outlineLevel="0" collapsed="false">
      <c r="B4" s="167" t="s">
        <v>4</v>
      </c>
      <c r="C4" s="168" t="s">
        <v>35</v>
      </c>
    </row>
    <row r="6" customFormat="false" ht="13.2" hidden="false" customHeight="false" outlineLevel="0" collapsed="false">
      <c r="B6" s="169"/>
      <c r="C6" s="170" t="s">
        <v>655</v>
      </c>
      <c r="D6" s="171"/>
      <c r="E6" s="171"/>
      <c r="F6" s="172"/>
      <c r="G6" s="171"/>
      <c r="H6" s="164"/>
    </row>
    <row r="7" customFormat="false" ht="13.2" hidden="false" customHeight="false" outlineLevel="0" collapsed="false">
      <c r="B7" s="169" t="s">
        <v>656</v>
      </c>
      <c r="C7" s="173" t="n">
        <v>11.25</v>
      </c>
      <c r="D7" s="171" t="n">
        <v>3.3</v>
      </c>
      <c r="E7" s="171"/>
      <c r="F7" s="164" t="n">
        <f aca="false">C7*D7</f>
        <v>37.125</v>
      </c>
      <c r="G7" s="171"/>
      <c r="H7" s="164"/>
    </row>
    <row r="8" customFormat="false" ht="13.2" hidden="false" customHeight="false" outlineLevel="0" collapsed="false">
      <c r="B8" s="169"/>
      <c r="C8" s="173" t="n">
        <v>3.56</v>
      </c>
      <c r="D8" s="171" t="n">
        <v>5.9</v>
      </c>
      <c r="E8" s="171"/>
      <c r="F8" s="164" t="n">
        <f aca="false">C8*D8</f>
        <v>21.004</v>
      </c>
      <c r="G8" s="171"/>
      <c r="H8" s="164"/>
    </row>
    <row r="9" customFormat="false" ht="13.2" hidden="false" customHeight="false" outlineLevel="0" collapsed="false">
      <c r="B9" s="169"/>
      <c r="C9" s="173" t="n">
        <v>3.39</v>
      </c>
      <c r="D9" s="171" t="n">
        <f aca="false">(7.03+D8)/2</f>
        <v>6.465</v>
      </c>
      <c r="E9" s="171"/>
      <c r="F9" s="164" t="n">
        <f aca="false">C9*D9</f>
        <v>21.91635</v>
      </c>
      <c r="G9" s="171" t="n">
        <f aca="false">SUM(F7:F9)</f>
        <v>80.04535</v>
      </c>
      <c r="H9" s="164"/>
    </row>
    <row r="10" customFormat="false" ht="13.2" hidden="false" customHeight="false" outlineLevel="0" collapsed="false">
      <c r="B10" s="169" t="s">
        <v>657</v>
      </c>
      <c r="C10" s="173"/>
      <c r="D10" s="171"/>
      <c r="E10" s="171"/>
      <c r="F10" s="164"/>
      <c r="G10" s="171" t="n">
        <v>149.42</v>
      </c>
      <c r="H10" s="164"/>
    </row>
    <row r="11" customFormat="false" ht="13.2" hidden="false" customHeight="false" outlineLevel="0" collapsed="false">
      <c r="B11" s="169" t="s">
        <v>658</v>
      </c>
      <c r="C11" s="173"/>
      <c r="D11" s="171"/>
      <c r="E11" s="171"/>
      <c r="F11" s="164"/>
      <c r="G11" s="171" t="n">
        <v>181.45</v>
      </c>
      <c r="H11" s="164"/>
    </row>
    <row r="12" customFormat="false" ht="13.2" hidden="false" customHeight="false" outlineLevel="0" collapsed="false">
      <c r="B12" s="169" t="s">
        <v>659</v>
      </c>
      <c r="C12" s="171" t="n">
        <v>14.83</v>
      </c>
      <c r="D12" s="173" t="n">
        <v>8.4</v>
      </c>
      <c r="E12" s="171"/>
      <c r="F12" s="164"/>
      <c r="G12" s="171" t="n">
        <f aca="false">D12*C12</f>
        <v>124.572</v>
      </c>
      <c r="H12" s="164"/>
    </row>
    <row r="13" customFormat="false" ht="13.2" hidden="false" customHeight="false" outlineLevel="0" collapsed="false">
      <c r="B13" s="169"/>
      <c r="D13" s="171"/>
      <c r="E13" s="171"/>
      <c r="F13" s="164"/>
      <c r="G13" s="171"/>
      <c r="H13" s="164"/>
    </row>
    <row r="14" customFormat="false" ht="13.2" hidden="false" customHeight="false" outlineLevel="0" collapsed="false">
      <c r="B14" s="169"/>
      <c r="C14" s="173"/>
      <c r="D14" s="171"/>
      <c r="E14" s="171"/>
      <c r="F14" s="164"/>
      <c r="G14" s="174" t="n">
        <f aca="false">SUM(G10:G13)</f>
        <v>455.442</v>
      </c>
      <c r="H14" s="164"/>
    </row>
    <row r="15" customFormat="false" ht="13.2" hidden="false" customHeight="false" outlineLevel="0" collapsed="false">
      <c r="B15" s="169"/>
      <c r="C15" s="173"/>
      <c r="D15" s="171"/>
      <c r="E15" s="171"/>
      <c r="F15" s="164"/>
      <c r="G15" s="171"/>
      <c r="H15" s="164"/>
    </row>
    <row r="16" customFormat="false" ht="13.2" hidden="false" customHeight="false" outlineLevel="0" collapsed="false">
      <c r="B16" s="169"/>
      <c r="C16" s="173"/>
      <c r="D16" s="171"/>
      <c r="E16" s="171"/>
      <c r="F16" s="164"/>
      <c r="G16" s="171"/>
      <c r="H16" s="164"/>
    </row>
    <row r="17" customFormat="false" ht="13.2" hidden="false" customHeight="false" outlineLevel="0" collapsed="false">
      <c r="B17" s="169"/>
      <c r="C17" s="173"/>
      <c r="D17" s="171"/>
      <c r="E17" s="171"/>
      <c r="F17" s="164"/>
      <c r="G17" s="171"/>
      <c r="H17" s="164"/>
    </row>
    <row r="18" customFormat="false" ht="13.2" hidden="false" customHeight="false" outlineLevel="0" collapsed="false">
      <c r="B18" s="169"/>
      <c r="C18" s="173"/>
      <c r="D18" s="171"/>
      <c r="E18" s="171"/>
      <c r="F18" s="164"/>
      <c r="G18" s="171"/>
      <c r="H18" s="164"/>
    </row>
    <row r="19" customFormat="false" ht="13.2" hidden="false" customHeight="false" outlineLevel="0" collapsed="false">
      <c r="B19" s="175" t="s">
        <v>6</v>
      </c>
      <c r="C19" s="176" t="s">
        <v>36</v>
      </c>
      <c r="D19" s="171"/>
      <c r="E19" s="171"/>
      <c r="F19" s="164"/>
      <c r="G19" s="171"/>
      <c r="H19" s="164"/>
    </row>
    <row r="20" customFormat="false" ht="13.2" hidden="false" customHeight="false" outlineLevel="0" collapsed="false">
      <c r="B20" s="169"/>
      <c r="C20" s="173"/>
      <c r="D20" s="171"/>
      <c r="E20" s="171"/>
      <c r="F20" s="164"/>
      <c r="G20" s="171"/>
      <c r="H20" s="164"/>
    </row>
    <row r="21" customFormat="false" ht="13.8" hidden="false" customHeight="false" outlineLevel="0" collapsed="false">
      <c r="B21" s="169"/>
      <c r="C21" s="177"/>
      <c r="D21" s="171"/>
      <c r="E21" s="171"/>
      <c r="F21" s="176"/>
      <c r="G21" s="171"/>
      <c r="H21" s="164"/>
    </row>
    <row r="22" customFormat="false" ht="13.2" hidden="false" customHeight="false" outlineLevel="0" collapsed="false">
      <c r="B22" s="169"/>
      <c r="C22" s="178"/>
      <c r="D22" s="179" t="s">
        <v>660</v>
      </c>
      <c r="E22" s="179"/>
      <c r="F22" s="179"/>
      <c r="G22" s="180" t="s">
        <v>661</v>
      </c>
      <c r="H22" s="180"/>
      <c r="I22" s="180"/>
      <c r="J22" s="180"/>
      <c r="K22" s="180"/>
    </row>
    <row r="23" customFormat="false" ht="13.2" hidden="false" customHeight="false" outlineLevel="0" collapsed="false">
      <c r="B23" s="169"/>
      <c r="C23" s="181" t="s">
        <v>662</v>
      </c>
      <c r="D23" s="182" t="s">
        <v>663</v>
      </c>
      <c r="E23" s="182" t="s">
        <v>664</v>
      </c>
      <c r="F23" s="183" t="s">
        <v>665</v>
      </c>
      <c r="G23" s="184" t="s">
        <v>666</v>
      </c>
      <c r="H23" s="185" t="s">
        <v>667</v>
      </c>
      <c r="I23" s="185" t="s">
        <v>668</v>
      </c>
      <c r="J23" s="186" t="s">
        <v>669</v>
      </c>
      <c r="K23" s="187" t="s">
        <v>670</v>
      </c>
    </row>
    <row r="24" customFormat="false" ht="16.2" hidden="false" customHeight="false" outlineLevel="0" collapsed="false">
      <c r="C24" s="188"/>
      <c r="D24" s="189" t="s">
        <v>671</v>
      </c>
      <c r="E24" s="189" t="s">
        <v>671</v>
      </c>
      <c r="F24" s="190" t="s">
        <v>671</v>
      </c>
      <c r="G24" s="191" t="s">
        <v>672</v>
      </c>
      <c r="H24" s="192" t="s">
        <v>672</v>
      </c>
      <c r="I24" s="192" t="s">
        <v>671</v>
      </c>
      <c r="J24" s="193" t="s">
        <v>671</v>
      </c>
      <c r="K24" s="190" t="s">
        <v>673</v>
      </c>
    </row>
    <row r="25" customFormat="false" ht="13.2" hidden="false" customHeight="false" outlineLevel="0" collapsed="false">
      <c r="B25" s="169"/>
      <c r="C25" s="194" t="n">
        <v>70</v>
      </c>
      <c r="D25" s="195" t="n">
        <v>4.4</v>
      </c>
      <c r="E25" s="196" t="n">
        <v>2.89</v>
      </c>
      <c r="F25" s="197" t="n">
        <v>4</v>
      </c>
      <c r="G25" s="198" t="n">
        <f aca="false">IF(AND(C25&lt;&gt;0,D25&lt;&gt;0,E25&lt;&gt;0,F25&lt;&gt;0),D25*E25,"")</f>
        <v>12.716</v>
      </c>
      <c r="H25" s="199" t="n">
        <f aca="false">IF(AND(C25&lt;&gt;0,D25&lt;&gt;0,E25&lt;&gt;0,F25&lt;&gt;0),I25*J25,"")</f>
        <v>42.4211012740398</v>
      </c>
      <c r="I25" s="199" t="n">
        <f aca="false">IF(AND(C25&lt;&gt;0,D25&lt;&gt;0,E25&lt;&gt;0,F25&lt;&gt;0),(2*(F25/(TAN(RADIANS(C25)))))+D25,"")</f>
        <v>7.31176187412962</v>
      </c>
      <c r="J25" s="199" t="n">
        <f aca="false">IF(AND(C25&lt;&gt;0,D25&lt;&gt;0,E25&lt;&gt;0,F25&lt;&gt;0),(2*(F25/(TAN(RADIANS(C25)))))+E25,"")</f>
        <v>5.80176187412962</v>
      </c>
      <c r="K25" s="200" t="n">
        <f aca="false">IF(AND(C25&lt;&gt;0,D25&lt;&gt;0,E25&lt;&gt;0,F25&lt;&gt;0),((G25+H25)/2)*F25,"")</f>
        <v>110.27420254808</v>
      </c>
    </row>
    <row r="26" customFormat="false" ht="13.2" hidden="false" customHeight="false" outlineLevel="0" collapsed="false">
      <c r="B26" s="169"/>
      <c r="C26" s="194" t="n">
        <v>70</v>
      </c>
      <c r="D26" s="195" t="n">
        <v>0.6</v>
      </c>
      <c r="E26" s="196" t="n">
        <v>1</v>
      </c>
      <c r="F26" s="197" t="n">
        <v>3.7</v>
      </c>
      <c r="G26" s="201" t="n">
        <f aca="false">IF(AND(C26&lt;&gt;0,D26&lt;&gt;0,E26&lt;&gt;0,F26&lt;&gt;0),D26*E26,"")</f>
        <v>0.6</v>
      </c>
      <c r="H26" s="199" t="n">
        <f aca="false">IF(AND(C26&lt;&gt;0,D26&lt;&gt;0,E26&lt;&gt;0,F26&lt;&gt;0),I26*J26,"")</f>
        <v>12.1637019629169</v>
      </c>
      <c r="I26" s="199" t="n">
        <f aca="false">IF(AND(C26&lt;&gt;0,D26&lt;&gt;0,E26&lt;&gt;0,F26&lt;&gt;0),(2*(F26/(TAN(RADIANS(C26)))))+D26,"")</f>
        <v>3.2933797335699</v>
      </c>
      <c r="J26" s="199" t="n">
        <f aca="false">IF(AND(C26&lt;&gt;0,D26&lt;&gt;0,E26&lt;&gt;0,F26&lt;&gt;0),(2*(F26/(TAN(RADIANS(C26)))))+E26,"")</f>
        <v>3.6933797335699</v>
      </c>
      <c r="K26" s="200" t="n">
        <f aca="false">IF(AND(C26&lt;&gt;0,D26&lt;&gt;0,E26&lt;&gt;0,F26&lt;&gt;0),((G26+H26)/2)*F26,"")</f>
        <v>23.6128486313963</v>
      </c>
    </row>
    <row r="27" customFormat="false" ht="13.2" hidden="false" customHeight="false" outlineLevel="0" collapsed="false">
      <c r="B27" s="169"/>
      <c r="C27" s="194" t="n">
        <v>70</v>
      </c>
      <c r="D27" s="195" t="n">
        <v>0.6</v>
      </c>
      <c r="E27" s="196" t="n">
        <v>1</v>
      </c>
      <c r="F27" s="197" t="n">
        <v>1.7</v>
      </c>
      <c r="G27" s="201" t="n">
        <f aca="false">IF(AND(C27&lt;&gt;0,D27&lt;&gt;0,E27&lt;&gt;0,F27&lt;&gt;0),D27*E27,"")</f>
        <v>0.6</v>
      </c>
      <c r="H27" s="199" t="n">
        <f aca="false">IF(AND(C27&lt;&gt;0,D27&lt;&gt;0,E27&lt;&gt;0,F27&lt;&gt;0),I27*J27,"")</f>
        <v>4.11140134575968</v>
      </c>
      <c r="I27" s="199" t="n">
        <f aca="false">IF(AND(C27&lt;&gt;0,D27&lt;&gt;0,E27&lt;&gt;0,F27&lt;&gt;0),(2*(F27/(TAN(RADIANS(C27)))))+D27,"")</f>
        <v>1.83749879650509</v>
      </c>
      <c r="J27" s="199" t="n">
        <f aca="false">IF(AND(C27&lt;&gt;0,D27&lt;&gt;0,E27&lt;&gt;0,F27&lt;&gt;0),(2*(F27/(TAN(RADIANS(C27)))))+E27,"")</f>
        <v>2.23749879650509</v>
      </c>
      <c r="K27" s="200" t="n">
        <f aca="false">IF(AND(C27&lt;&gt;0,D27&lt;&gt;0,E27&lt;&gt;0,F27&lt;&gt;0),((G27+H27)/2)*F27,"")</f>
        <v>4.00469114389573</v>
      </c>
    </row>
    <row r="28" customFormat="false" ht="13.2" hidden="false" customHeight="false" outlineLevel="0" collapsed="false">
      <c r="C28" s="194" t="n">
        <v>70</v>
      </c>
      <c r="D28" s="195" t="n">
        <v>0.6</v>
      </c>
      <c r="E28" s="196" t="n">
        <v>1</v>
      </c>
      <c r="F28" s="197" t="n">
        <v>1.3</v>
      </c>
      <c r="G28" s="201" t="n">
        <f aca="false">IF(AND(C28&lt;&gt;0,D28&lt;&gt;0,E28&lt;&gt;0,F28&lt;&gt;0),D28*E28,"")</f>
        <v>0.6</v>
      </c>
      <c r="H28" s="199" t="n">
        <f aca="false">IF(AND(C28&lt;&gt;0,D28&lt;&gt;0,E28&lt;&gt;0,F28&lt;&gt;0),I28*J28,"")</f>
        <v>3.00964265502633</v>
      </c>
      <c r="I28" s="199" t="n">
        <f aca="false">IF(AND(C28&lt;&gt;0,D28&lt;&gt;0,E28&lt;&gt;0,F28&lt;&gt;0),(2*(F28/(TAN(RADIANS(C28)))))+D28,"")</f>
        <v>1.54632260909213</v>
      </c>
      <c r="J28" s="199" t="n">
        <f aca="false">IF(AND(C28&lt;&gt;0,D28&lt;&gt;0,E28&lt;&gt;0,F28&lt;&gt;0),(2*(F28/(TAN(RADIANS(C28)))))+E28,"")</f>
        <v>1.94632260909213</v>
      </c>
      <c r="K28" s="200" t="n">
        <f aca="false">IF(AND(C28&lt;&gt;0,D28&lt;&gt;0,E28&lt;&gt;0,F28&lt;&gt;0),((G28+H28)/2)*F28,"")</f>
        <v>2.34626772576712</v>
      </c>
    </row>
    <row r="29" customFormat="false" ht="13.2" hidden="false" customHeight="false" outlineLevel="0" collapsed="false">
      <c r="B29" s="169" t="s">
        <v>674</v>
      </c>
      <c r="C29" s="194" t="n">
        <v>70</v>
      </c>
      <c r="D29" s="195" t="n">
        <v>0.3</v>
      </c>
      <c r="E29" s="196" t="n">
        <v>19</v>
      </c>
      <c r="F29" s="197" t="n">
        <v>0.4</v>
      </c>
      <c r="G29" s="202" t="n">
        <f aca="false">IF(AND(C29&lt;&gt;0,D29&lt;&gt;0,E29&lt;&gt;0,F29&lt;&gt;0),D29*E29,"")</f>
        <v>5.7</v>
      </c>
      <c r="H29" s="199" t="n">
        <f aca="false">IF(AND(C29&lt;&gt;0,D29&lt;&gt;0,E29&lt;&gt;0,F29&lt;&gt;0),I29*J29,"")</f>
        <v>11.4044839891865</v>
      </c>
      <c r="I29" s="199" t="n">
        <f aca="false">IF(AND(C29&lt;&gt;0,D29&lt;&gt;0,E29&lt;&gt;0,F29&lt;&gt;0),(2*(F29/(TAN(RADIANS(C29)))))+D29,"")</f>
        <v>0.591176187412962</v>
      </c>
      <c r="J29" s="203" t="n">
        <f aca="false">IF(AND(C29&lt;&gt;0,D29&lt;&gt;0,E29&lt;&gt;0,F29&lt;&gt;0),(2*(F29/(TAN(RADIANS(C29)))))+E29,"")</f>
        <v>19.291176187413</v>
      </c>
      <c r="K29" s="200" t="n">
        <f aca="false">IF(AND(C29&lt;&gt;0,D29&lt;&gt;0,E29&lt;&gt;0,F29&lt;&gt;0),((G29+H29)/2)*F29,"")</f>
        <v>3.4208967978373</v>
      </c>
    </row>
    <row r="30" customFormat="false" ht="13.2" hidden="false" customHeight="false" outlineLevel="0" collapsed="false">
      <c r="B30" s="169"/>
      <c r="C30" s="194" t="n">
        <v>70</v>
      </c>
      <c r="D30" s="195" t="n">
        <f aca="false">I29</f>
        <v>0.591176187412962</v>
      </c>
      <c r="E30" s="196" t="n">
        <f aca="false">J29</f>
        <v>19.291176187413</v>
      </c>
      <c r="F30" s="197" t="n">
        <v>0.4</v>
      </c>
      <c r="G30" s="202" t="n">
        <f aca="false">IF(AND(C30&lt;&gt;0,D30&lt;&gt;0,E30&lt;&gt;0,F30&lt;&gt;0),D30*E30,"")</f>
        <v>11.4044839891865</v>
      </c>
      <c r="H30" s="199" t="n">
        <f aca="false">IF(AND(C30&lt;&gt;0,D30&lt;&gt;0,E30&lt;&gt;0,F30&lt;&gt;0),I30*J30,"")</f>
        <v>17.2785351226057</v>
      </c>
      <c r="I30" s="199" t="n">
        <f aca="false">IF(AND(C30&lt;&gt;0,D30&lt;&gt;0,E30&lt;&gt;0,F30&lt;&gt;0),(2*(F30/(TAN(RADIANS(C30)))))+D30,"")</f>
        <v>0.882352374825924</v>
      </c>
      <c r="J30" s="203" t="n">
        <f aca="false">IF(AND(C30&lt;&gt;0,D30&lt;&gt;0,E30&lt;&gt;0,F30&lt;&gt;0),(2*(F30/(TAN(RADIANS(C30)))))+E30,"")</f>
        <v>19.5823523748259</v>
      </c>
      <c r="K30" s="200" t="n">
        <f aca="false">IF(AND(C30&lt;&gt;0,D30&lt;&gt;0,E30&lt;&gt;0,F30&lt;&gt;0),((G30+H30)/2)*F30,"")</f>
        <v>5.73660382235845</v>
      </c>
    </row>
    <row r="31" customFormat="false" ht="13.2" hidden="false" customHeight="false" outlineLevel="0" collapsed="false">
      <c r="B31" s="169"/>
      <c r="C31" s="194" t="n">
        <v>60</v>
      </c>
      <c r="D31" s="195"/>
      <c r="E31" s="196"/>
      <c r="F31" s="197"/>
      <c r="G31" s="202" t="str">
        <f aca="false">IF(AND(C31&lt;&gt;0,D31&lt;&gt;0,E31&lt;&gt;0,F31&lt;&gt;0),D31*E31,"")</f>
        <v/>
      </c>
      <c r="H31" s="199" t="str">
        <f aca="false">IF(AND(C31&lt;&gt;0,D31&lt;&gt;0,E31&lt;&gt;0,F31&lt;&gt;0),I31*J31,"")</f>
        <v/>
      </c>
      <c r="I31" s="199" t="str">
        <f aca="false">IF(AND(C31&lt;&gt;0,D31&lt;&gt;0,E31&lt;&gt;0,F31&lt;&gt;0),(2*(F31/(TAN(RADIANS(C31)))))+D31,"")</f>
        <v/>
      </c>
      <c r="J31" s="203" t="str">
        <f aca="false">IF(AND(C31&lt;&gt;0,D31&lt;&gt;0,E31&lt;&gt;0,F31&lt;&gt;0),(2*(F31/(TAN(RADIANS(C31)))))+E31,"")</f>
        <v/>
      </c>
      <c r="K31" s="200" t="str">
        <f aca="false">IF(AND(C31&lt;&gt;0,D31&lt;&gt;0,E31&lt;&gt;0,F31&lt;&gt;0),((G31+H31)/2)*F31,"")</f>
        <v/>
      </c>
    </row>
    <row r="32" customFormat="false" ht="13.2" hidden="false" customHeight="false" outlineLevel="0" collapsed="false">
      <c r="B32" s="169"/>
      <c r="C32" s="194" t="n">
        <v>70</v>
      </c>
      <c r="D32" s="195"/>
      <c r="E32" s="196"/>
      <c r="F32" s="197"/>
      <c r="G32" s="202" t="str">
        <f aca="false">IF(AND(C32&lt;&gt;0,D32&lt;&gt;0,E32&lt;&gt;0,F32&lt;&gt;0),D32*E32,"")</f>
        <v/>
      </c>
      <c r="H32" s="199" t="str">
        <f aca="false">IF(AND(C32&lt;&gt;0,D32&lt;&gt;0,E32&lt;&gt;0,F32&lt;&gt;0),I32*J32,"")</f>
        <v/>
      </c>
      <c r="I32" s="199" t="str">
        <f aca="false">IF(AND(C32&lt;&gt;0,D32&lt;&gt;0,E32&lt;&gt;0,F32&lt;&gt;0),(2*(F32/(TAN(RADIANS(C32)))))+D32,"")</f>
        <v/>
      </c>
      <c r="J32" s="203" t="str">
        <f aca="false">IF(AND(C32&lt;&gt;0,D32&lt;&gt;0,E32&lt;&gt;0,F32&lt;&gt;0),(2*(F32/(TAN(RADIANS(C32)))))+E32,"")</f>
        <v/>
      </c>
      <c r="K32" s="200" t="str">
        <f aca="false">IF(AND(C32&lt;&gt;0,D32&lt;&gt;0,E32&lt;&gt;0,F32&lt;&gt;0),((G32+H32)/2)*F32,"")</f>
        <v/>
      </c>
    </row>
    <row r="33" customFormat="false" ht="13.2" hidden="false" customHeight="false" outlineLevel="0" collapsed="false">
      <c r="B33" s="169"/>
      <c r="C33" s="194" t="n">
        <v>70</v>
      </c>
      <c r="D33" s="195"/>
      <c r="E33" s="196"/>
      <c r="F33" s="197"/>
      <c r="G33" s="202" t="str">
        <f aca="false">IF(AND(C33&lt;&gt;0,D33&lt;&gt;0,E33&lt;&gt;0,F33&lt;&gt;0),D33*E33,"")</f>
        <v/>
      </c>
      <c r="H33" s="199" t="str">
        <f aca="false">IF(AND(C33&lt;&gt;0,D33&lt;&gt;0,E33&lt;&gt;0,F33&lt;&gt;0),I33*J33,"")</f>
        <v/>
      </c>
      <c r="I33" s="199" t="str">
        <f aca="false">IF(AND(C33&lt;&gt;0,D33&lt;&gt;0,E33&lt;&gt;0,F33&lt;&gt;0),(2*(F33/(TAN(RADIANS(C33)))))+D33,"")</f>
        <v/>
      </c>
      <c r="J33" s="203" t="str">
        <f aca="false">IF(AND(C33&lt;&gt;0,D33&lt;&gt;0,E33&lt;&gt;0,F33&lt;&gt;0),(2*(F33/(TAN(RADIANS(C33)))))+E33,"")</f>
        <v/>
      </c>
      <c r="K33" s="200" t="str">
        <f aca="false">IF(AND(C33&lt;&gt;0,D33&lt;&gt;0,E33&lt;&gt;0,F33&lt;&gt;0),((G33+H33)/2)*F33,"")</f>
        <v/>
      </c>
    </row>
    <row r="34" customFormat="false" ht="13.2" hidden="false" customHeight="false" outlineLevel="0" collapsed="false">
      <c r="B34" s="169"/>
      <c r="C34" s="194" t="n">
        <v>70</v>
      </c>
      <c r="D34" s="195"/>
      <c r="E34" s="196"/>
      <c r="F34" s="197"/>
      <c r="G34" s="202" t="str">
        <f aca="false">IF(AND(C34&lt;&gt;0,D34&lt;&gt;0,E34&lt;&gt;0,F34&lt;&gt;0),D34*E34,"")</f>
        <v/>
      </c>
      <c r="H34" s="199" t="str">
        <f aca="false">IF(AND(C34&lt;&gt;0,D34&lt;&gt;0,E34&lt;&gt;0,F34&lt;&gt;0),I34*J34,"")</f>
        <v/>
      </c>
      <c r="I34" s="199" t="str">
        <f aca="false">IF(AND(C34&lt;&gt;0,D34&lt;&gt;0,E34&lt;&gt;0,F34&lt;&gt;0),(2*(F34/(TAN(RADIANS(C34)))))+D34,"")</f>
        <v/>
      </c>
      <c r="J34" s="199" t="str">
        <f aca="false">IF(AND(C34&lt;&gt;0,D34&lt;&gt;0,E34&lt;&gt;0,F34&lt;&gt;0),(2*(F34/(TAN(RADIANS(C34)))))+E34,"")</f>
        <v/>
      </c>
      <c r="K34" s="200" t="str">
        <f aca="false">IF(AND(C34&lt;&gt;0,D34&lt;&gt;0,E34&lt;&gt;0,F34&lt;&gt;0),((G34+H34)/2)*F34,"")</f>
        <v/>
      </c>
    </row>
    <row r="35" customFormat="false" ht="13.2" hidden="false" customHeight="false" outlineLevel="0" collapsed="false">
      <c r="B35" s="169"/>
      <c r="C35" s="194" t="n">
        <v>70</v>
      </c>
      <c r="D35" s="195"/>
      <c r="E35" s="196"/>
      <c r="F35" s="197"/>
      <c r="G35" s="202" t="str">
        <f aca="false">IF(AND(C35&lt;&gt;0,D35&lt;&gt;0,E35&lt;&gt;0,F35&lt;&gt;0),D35*E35,"")</f>
        <v/>
      </c>
      <c r="H35" s="199" t="str">
        <f aca="false">IF(AND(C35&lt;&gt;0,D35&lt;&gt;0,E35&lt;&gt;0,F35&lt;&gt;0),I35*J35,"")</f>
        <v/>
      </c>
      <c r="I35" s="199" t="str">
        <f aca="false">IF(AND(C35&lt;&gt;0,D35&lt;&gt;0,E35&lt;&gt;0,F35&lt;&gt;0),(2*(F35/(TAN(RADIANS(C35)))))+D35,"")</f>
        <v/>
      </c>
      <c r="J35" s="199" t="str">
        <f aca="false">IF(AND(C35&lt;&gt;0,D35&lt;&gt;0,E35&lt;&gt;0,F35&lt;&gt;0),(2*(F35/(TAN(RADIANS(C35)))))+E35,"")</f>
        <v/>
      </c>
      <c r="K35" s="200" t="str">
        <f aca="false">IF(AND(C35&lt;&gt;0,D35&lt;&gt;0,E35&lt;&gt;0,F35&lt;&gt;0),((G35+H35)/2)*F35,"")</f>
        <v/>
      </c>
    </row>
    <row r="36" customFormat="false" ht="13.2" hidden="false" customHeight="false" outlineLevel="0" collapsed="false">
      <c r="B36" s="169"/>
      <c r="C36" s="173"/>
      <c r="D36" s="171"/>
      <c r="E36" s="171"/>
      <c r="F36" s="164"/>
      <c r="G36" s="171"/>
      <c r="H36" s="164"/>
    </row>
    <row r="37" customFormat="false" ht="13.2" hidden="false" customHeight="false" outlineLevel="0" collapsed="false">
      <c r="B37" s="204"/>
      <c r="C37" s="205" t="s">
        <v>198</v>
      </c>
      <c r="D37" s="206"/>
      <c r="E37" s="206"/>
      <c r="F37" s="207"/>
      <c r="G37" s="206"/>
    </row>
    <row r="38" customFormat="false" ht="13.2" hidden="false" customHeight="false" outlineLevel="0" collapsed="false">
      <c r="B38" s="208" t="s">
        <v>675</v>
      </c>
      <c r="C38" s="206"/>
      <c r="D38" s="206"/>
      <c r="E38" s="206"/>
      <c r="F38" s="206" t="n">
        <f aca="false">K25</f>
        <v>110.27420254808</v>
      </c>
      <c r="G38" s="206"/>
      <c r="H38" s="206"/>
    </row>
    <row r="39" customFormat="false" ht="13.2" hidden="false" customHeight="false" outlineLevel="0" collapsed="false">
      <c r="B39" s="204" t="s">
        <v>676</v>
      </c>
      <c r="C39" s="206" t="n">
        <v>4.32</v>
      </c>
      <c r="D39" s="206" t="n">
        <v>2.36</v>
      </c>
      <c r="E39" s="206" t="n">
        <v>4</v>
      </c>
      <c r="F39" s="206" t="n">
        <f aca="false">C39*D39*E39</f>
        <v>40.7808</v>
      </c>
      <c r="G39" s="206"/>
      <c r="H39" s="206"/>
    </row>
    <row r="40" customFormat="false" ht="13.2" hidden="false" customHeight="false" outlineLevel="0" collapsed="false">
      <c r="B40" s="204"/>
      <c r="C40" s="206"/>
      <c r="D40" s="206"/>
      <c r="E40" s="206"/>
      <c r="F40" s="206"/>
      <c r="G40" s="206"/>
      <c r="H40" s="206"/>
    </row>
    <row r="41" customFormat="false" ht="13.2" hidden="false" customHeight="false" outlineLevel="0" collapsed="false">
      <c r="B41" s="204" t="s">
        <v>677</v>
      </c>
      <c r="C41" s="206"/>
      <c r="D41" s="206"/>
      <c r="E41" s="206"/>
      <c r="F41" s="209" t="n">
        <f aca="false">F38-F39</f>
        <v>69.4934025480795</v>
      </c>
      <c r="G41" s="206"/>
      <c r="H41" s="206"/>
    </row>
    <row r="42" customFormat="false" ht="13.2" hidden="false" customHeight="false" outlineLevel="0" collapsed="false">
      <c r="B42" s="204"/>
      <c r="C42" s="210"/>
      <c r="D42" s="206"/>
      <c r="E42" s="206"/>
      <c r="F42" s="206"/>
      <c r="G42" s="206"/>
      <c r="H42" s="206"/>
    </row>
    <row r="43" customFormat="false" ht="13.2" hidden="false" customHeight="false" outlineLevel="0" collapsed="false">
      <c r="C43" s="206"/>
      <c r="D43" s="206"/>
      <c r="E43" s="206"/>
      <c r="F43" s="206"/>
      <c r="G43" s="206"/>
      <c r="H43" s="206"/>
    </row>
    <row r="44" customFormat="false" ht="13.2" hidden="false" customHeight="false" outlineLevel="0" collapsed="false">
      <c r="B44" s="208" t="s">
        <v>678</v>
      </c>
      <c r="C44" s="206" t="n">
        <f aca="false">D26</f>
        <v>0.6</v>
      </c>
      <c r="D44" s="206" t="n">
        <f aca="false">I26</f>
        <v>3.2933797335699</v>
      </c>
      <c r="E44" s="206" t="n">
        <f aca="false">(C44+D44)/2</f>
        <v>1.94668986678495</v>
      </c>
      <c r="F44" s="206" t="n">
        <f aca="false">F26</f>
        <v>3.7</v>
      </c>
      <c r="G44" s="211" t="n">
        <f aca="false">E44*F44</f>
        <v>7.20275250710431</v>
      </c>
      <c r="H44" s="206"/>
    </row>
    <row r="45" customFormat="false" ht="13.2" hidden="false" customHeight="false" outlineLevel="0" collapsed="false">
      <c r="C45" s="212"/>
      <c r="D45" s="206"/>
      <c r="E45" s="206"/>
      <c r="F45" s="206"/>
      <c r="G45" s="206"/>
      <c r="H45" s="206"/>
    </row>
    <row r="46" customFormat="false" ht="13.2" hidden="false" customHeight="false" outlineLevel="0" collapsed="false">
      <c r="B46" s="213" t="s">
        <v>679</v>
      </c>
      <c r="C46" s="206" t="n">
        <f aca="false">12.78+1.95*2</f>
        <v>16.68</v>
      </c>
      <c r="D46" s="206" t="n">
        <f aca="false">G44</f>
        <v>7.20275250710431</v>
      </c>
      <c r="E46" s="206"/>
      <c r="F46" s="206" t="n">
        <f aca="false">C46*D46</f>
        <v>120.1419118185</v>
      </c>
      <c r="G46" s="206"/>
      <c r="H46" s="206"/>
    </row>
    <row r="47" customFormat="false" ht="13.2" hidden="false" customHeight="false" outlineLevel="0" collapsed="false">
      <c r="B47" s="204" t="s">
        <v>680</v>
      </c>
      <c r="C47" s="206" t="n">
        <f aca="false">6.02+E44</f>
        <v>7.96668986678495</v>
      </c>
      <c r="D47" s="206" t="n">
        <f aca="false">G44</f>
        <v>7.20275250710431</v>
      </c>
      <c r="E47" s="206"/>
      <c r="F47" s="206" t="n">
        <f aca="false">C47*D47</f>
        <v>57.3820954113078</v>
      </c>
      <c r="G47" s="206"/>
      <c r="H47" s="206"/>
    </row>
    <row r="48" customFormat="false" ht="13.2" hidden="false" customHeight="false" outlineLevel="0" collapsed="false">
      <c r="B48" s="208" t="s">
        <v>658</v>
      </c>
      <c r="C48" s="206" t="n">
        <f aca="false">2</f>
        <v>2</v>
      </c>
      <c r="D48" s="206" t="n">
        <f aca="false">G44</f>
        <v>7.20275250710431</v>
      </c>
      <c r="E48" s="206"/>
      <c r="F48" s="206" t="n">
        <f aca="false">C48*D48</f>
        <v>14.4055050142086</v>
      </c>
      <c r="G48" s="206"/>
      <c r="H48" s="206"/>
    </row>
    <row r="49" customFormat="false" ht="13.2" hidden="false" customHeight="false" outlineLevel="0" collapsed="false">
      <c r="B49" s="208"/>
      <c r="C49" s="206"/>
      <c r="D49" s="206"/>
      <c r="E49" s="206"/>
      <c r="F49" s="206"/>
      <c r="G49" s="206"/>
      <c r="H49" s="206"/>
    </row>
    <row r="50" customFormat="false" ht="13.2" hidden="false" customHeight="false" outlineLevel="0" collapsed="false">
      <c r="B50" s="208"/>
      <c r="C50" s="206"/>
      <c r="D50" s="206"/>
      <c r="E50" s="206"/>
      <c r="F50" s="209" t="n">
        <f aca="false">SUM(F46:F49)</f>
        <v>191.929512244016</v>
      </c>
      <c r="G50" s="206"/>
      <c r="H50" s="206"/>
    </row>
    <row r="51" customFormat="false" ht="13.2" hidden="false" customHeight="false" outlineLevel="0" collapsed="false">
      <c r="B51" s="208"/>
      <c r="C51" s="206"/>
      <c r="D51" s="206"/>
      <c r="E51" s="206"/>
      <c r="F51" s="206"/>
      <c r="G51" s="206"/>
      <c r="H51" s="206"/>
    </row>
    <row r="52" customFormat="false" ht="13.2" hidden="false" customHeight="false" outlineLevel="0" collapsed="false">
      <c r="B52" s="208" t="str">
        <f aca="false">B59</f>
        <v>odbitek tampon</v>
      </c>
      <c r="C52" s="206" t="n">
        <v>0.6</v>
      </c>
      <c r="D52" s="206" t="n">
        <f aca="false">I28</f>
        <v>1.54632260909213</v>
      </c>
      <c r="E52" s="206" t="n">
        <f aca="false">(C52+D52)/2</f>
        <v>1.07316130454606</v>
      </c>
      <c r="F52" s="206" t="n">
        <v>1.3</v>
      </c>
      <c r="G52" s="206" t="n">
        <f aca="false">E52*F52</f>
        <v>1.39510969590988</v>
      </c>
      <c r="H52" s="206"/>
    </row>
    <row r="53" customFormat="false" ht="13.2" hidden="false" customHeight="false" outlineLevel="0" collapsed="false">
      <c r="B53" s="208"/>
      <c r="C53" s="206"/>
      <c r="D53" s="206"/>
      <c r="E53" s="206"/>
      <c r="F53" s="206"/>
      <c r="G53" s="206"/>
      <c r="H53" s="206"/>
    </row>
    <row r="54" customFormat="false" ht="13.2" hidden="false" customHeight="false" outlineLevel="0" collapsed="false">
      <c r="B54" s="208"/>
      <c r="C54" s="206" t="n">
        <v>0.6</v>
      </c>
      <c r="D54" s="206" t="n">
        <v>1.7</v>
      </c>
      <c r="E54" s="206" t="n">
        <f aca="false">(C54+I27)/2</f>
        <v>1.21874939825254</v>
      </c>
      <c r="F54" s="206" t="n">
        <f aca="false">F27</f>
        <v>1.7</v>
      </c>
      <c r="G54" s="209" t="n">
        <f aca="false">E54*F54</f>
        <v>2.07187397702933</v>
      </c>
      <c r="H54" s="206"/>
    </row>
    <row r="55" customFormat="false" ht="13.2" hidden="false" customHeight="false" outlineLevel="0" collapsed="false">
      <c r="B55" s="208"/>
      <c r="C55" s="206"/>
      <c r="D55" s="206"/>
      <c r="E55" s="206"/>
      <c r="F55" s="206"/>
      <c r="G55" s="206"/>
      <c r="H55" s="206"/>
    </row>
    <row r="56" customFormat="false" ht="13.2" hidden="false" customHeight="false" outlineLevel="0" collapsed="false">
      <c r="B56" s="213" t="s">
        <v>681</v>
      </c>
      <c r="C56" s="214" t="n">
        <f aca="false">8.77++E54</f>
        <v>9.98874939825254</v>
      </c>
      <c r="D56" s="206" t="n">
        <f aca="false">G54</f>
        <v>2.07187397702933</v>
      </c>
      <c r="E56" s="206"/>
      <c r="F56" s="206" t="n">
        <f aca="false">C56*D56</f>
        <v>20.6954299413068</v>
      </c>
      <c r="G56" s="211"/>
      <c r="H56" s="206"/>
    </row>
    <row r="57" customFormat="false" ht="13.2" hidden="false" customHeight="false" outlineLevel="0" collapsed="false">
      <c r="B57" s="208" t="s">
        <v>658</v>
      </c>
      <c r="C57" s="206" t="n">
        <v>4.5</v>
      </c>
      <c r="D57" s="206" t="n">
        <f aca="false">G54</f>
        <v>2.07187397702933</v>
      </c>
      <c r="E57" s="206"/>
      <c r="F57" s="206" t="n">
        <f aca="false">C57*D57</f>
        <v>9.32343289663196</v>
      </c>
      <c r="G57" s="206"/>
      <c r="H57" s="206"/>
    </row>
    <row r="58" customFormat="false" ht="13.2" hidden="false" customHeight="false" outlineLevel="0" collapsed="false">
      <c r="C58" s="215" t="n">
        <f aca="false">3.62+E54*2</f>
        <v>6.05749879650509</v>
      </c>
      <c r="D58" s="206" t="n">
        <f aca="false">G54</f>
        <v>2.07187397702933</v>
      </c>
      <c r="E58" s="206"/>
      <c r="F58" s="206" t="n">
        <f aca="false">C58*D58</f>
        <v>12.5503741223653</v>
      </c>
    </row>
    <row r="59" customFormat="false" ht="13.2" hidden="false" customHeight="false" outlineLevel="0" collapsed="false">
      <c r="B59" s="208" t="s">
        <v>682</v>
      </c>
      <c r="C59" s="215" t="n">
        <f aca="false">C58+C57+4.7</f>
        <v>15.2574987965051</v>
      </c>
      <c r="D59" s="206" t="n">
        <v>1.8</v>
      </c>
      <c r="E59" s="206" t="n">
        <v>0.4</v>
      </c>
      <c r="F59" s="214" t="n">
        <f aca="false">-C59*D59*E59</f>
        <v>-10.9853991334837</v>
      </c>
      <c r="G59" s="214" t="n">
        <f aca="false">-F59</f>
        <v>10.9853991334837</v>
      </c>
    </row>
    <row r="60" customFormat="false" ht="13.2" hidden="false" customHeight="false" outlineLevel="0" collapsed="false">
      <c r="B60" s="208" t="s">
        <v>683</v>
      </c>
      <c r="C60" s="215" t="n">
        <v>18.5</v>
      </c>
      <c r="D60" s="206" t="n">
        <v>1</v>
      </c>
      <c r="E60" s="206" t="n">
        <v>0.4</v>
      </c>
      <c r="F60" s="206"/>
      <c r="G60" s="206" t="n">
        <f aca="false">C60*D60*E60</f>
        <v>7.4</v>
      </c>
    </row>
    <row r="61" customFormat="false" ht="13.2" hidden="false" customHeight="false" outlineLevel="0" collapsed="false">
      <c r="B61" s="208" t="s">
        <v>659</v>
      </c>
      <c r="C61" s="215" t="n">
        <v>16.46</v>
      </c>
      <c r="D61" s="206" t="n">
        <f aca="false">G54</f>
        <v>2.07187397702933</v>
      </c>
      <c r="E61" s="206"/>
      <c r="F61" s="206" t="n">
        <f aca="false">C61*D61</f>
        <v>34.1030456619027</v>
      </c>
    </row>
    <row r="62" customFormat="false" ht="13.2" hidden="false" customHeight="false" outlineLevel="0" collapsed="false">
      <c r="B62" s="204"/>
      <c r="C62" s="216"/>
      <c r="D62" s="206"/>
      <c r="F62" s="206"/>
      <c r="G62" s="209" t="n">
        <f aca="false">SUM(G59:G61)</f>
        <v>18.3853991334837</v>
      </c>
    </row>
    <row r="63" customFormat="false" ht="13.2" hidden="false" customHeight="false" outlineLevel="0" collapsed="false">
      <c r="B63" s="204"/>
      <c r="C63" s="216"/>
      <c r="D63" s="206"/>
      <c r="E63" s="206"/>
      <c r="F63" s="209" t="n">
        <f aca="false">SUM(F56:F62)</f>
        <v>65.6868834887231</v>
      </c>
      <c r="G63" s="206"/>
    </row>
    <row r="64" customFormat="false" ht="13.2" hidden="false" customHeight="false" outlineLevel="0" collapsed="false">
      <c r="B64" s="204"/>
      <c r="C64" s="216"/>
      <c r="D64" s="206"/>
      <c r="F64" s="206"/>
      <c r="G64" s="206"/>
    </row>
    <row r="65" customFormat="false" ht="13.2" hidden="false" customHeight="false" outlineLevel="0" collapsed="false">
      <c r="D65" s="206"/>
      <c r="E65" s="206"/>
      <c r="F65" s="206"/>
      <c r="G65" s="206"/>
    </row>
    <row r="66" customFormat="false" ht="13.2" hidden="false" customHeight="false" outlineLevel="0" collapsed="false">
      <c r="B66" s="217" t="s">
        <v>8</v>
      </c>
      <c r="C66" s="166" t="s">
        <v>37</v>
      </c>
      <c r="D66" s="206"/>
      <c r="E66" s="207"/>
      <c r="F66" s="207"/>
      <c r="G66" s="206"/>
    </row>
    <row r="67" customFormat="false" ht="13.2" hidden="false" customHeight="false" outlineLevel="0" collapsed="false">
      <c r="B67" s="204"/>
      <c r="C67" s="206"/>
      <c r="D67" s="206"/>
      <c r="E67" s="207"/>
      <c r="F67" s="207"/>
      <c r="G67" s="206"/>
    </row>
    <row r="68" customFormat="false" ht="13.2" hidden="false" customHeight="false" outlineLevel="0" collapsed="false">
      <c r="B68" s="204"/>
      <c r="C68" s="218" t="s">
        <v>254</v>
      </c>
      <c r="D68" s="206"/>
      <c r="G68" s="206"/>
    </row>
    <row r="69" customFormat="false" ht="13.2" hidden="false" customHeight="false" outlineLevel="0" collapsed="false">
      <c r="B69" s="204" t="s">
        <v>684</v>
      </c>
      <c r="C69" s="206" t="n">
        <v>4.05</v>
      </c>
      <c r="D69" s="206" t="n">
        <v>1.24</v>
      </c>
      <c r="E69" s="0" t="n">
        <v>1</v>
      </c>
      <c r="G69" s="206" t="n">
        <f aca="false">C69*D69*E69</f>
        <v>5.022</v>
      </c>
    </row>
    <row r="70" customFormat="false" ht="13.2" hidden="false" customHeight="false" outlineLevel="0" collapsed="false">
      <c r="B70" s="208" t="s">
        <v>685</v>
      </c>
      <c r="C70" s="206" t="n">
        <v>1.24</v>
      </c>
      <c r="D70" s="206" t="n">
        <v>0.17</v>
      </c>
      <c r="E70" s="207" t="n">
        <v>12</v>
      </c>
      <c r="F70" s="206"/>
      <c r="G70" s="206" t="n">
        <f aca="false">C70*D70*E70</f>
        <v>2.5296</v>
      </c>
    </row>
    <row r="71" customFormat="false" ht="13.2" hidden="false" customHeight="false" outlineLevel="0" collapsed="false">
      <c r="B71" s="208" t="s">
        <v>686</v>
      </c>
      <c r="C71" s="206" t="n">
        <v>4.18</v>
      </c>
      <c r="D71" s="206" t="n">
        <v>0.31</v>
      </c>
      <c r="E71" s="207" t="n">
        <v>1</v>
      </c>
      <c r="F71" s="206"/>
      <c r="G71" s="206" t="n">
        <f aca="false">C71*D71*E71</f>
        <v>1.2958</v>
      </c>
    </row>
    <row r="72" customFormat="false" ht="13.2" hidden="false" customHeight="false" outlineLevel="0" collapsed="false">
      <c r="C72" s="212"/>
      <c r="D72" s="206"/>
      <c r="E72" s="206"/>
      <c r="F72" s="206"/>
      <c r="G72" s="206"/>
    </row>
    <row r="73" customFormat="false" ht="13.2" hidden="false" customHeight="false" outlineLevel="0" collapsed="false">
      <c r="B73" s="204"/>
      <c r="C73" s="206"/>
      <c r="D73" s="206"/>
      <c r="E73" s="207"/>
      <c r="F73" s="206"/>
      <c r="G73" s="209" t="n">
        <f aca="false">SUM(G69:G72)</f>
        <v>8.8474</v>
      </c>
    </row>
    <row r="74" customFormat="false" ht="13.2" hidden="false" customHeight="false" outlineLevel="0" collapsed="false">
      <c r="B74" s="204"/>
      <c r="C74" s="210"/>
      <c r="D74" s="206"/>
      <c r="E74" s="207"/>
      <c r="F74" s="206"/>
      <c r="G74" s="206"/>
    </row>
    <row r="75" customFormat="false" ht="13.2" hidden="false" customHeight="false" outlineLevel="0" collapsed="false">
      <c r="B75" s="204"/>
      <c r="C75" s="206"/>
      <c r="D75" s="206"/>
      <c r="E75" s="207"/>
      <c r="F75" s="206"/>
      <c r="G75" s="206"/>
    </row>
    <row r="76" customFormat="false" ht="13.2" hidden="false" customHeight="false" outlineLevel="0" collapsed="false">
      <c r="C76" s="209" t="s">
        <v>687</v>
      </c>
      <c r="D76" s="206"/>
      <c r="E76" s="207"/>
      <c r="F76" s="206"/>
      <c r="G76" s="206"/>
    </row>
    <row r="77" customFormat="false" ht="13.2" hidden="false" customHeight="false" outlineLevel="0" collapsed="false">
      <c r="B77" s="204" t="s">
        <v>688</v>
      </c>
      <c r="C77" s="206" t="n">
        <v>1.6</v>
      </c>
      <c r="D77" s="206" t="n">
        <v>2.55</v>
      </c>
      <c r="E77" s="207" t="n">
        <v>2</v>
      </c>
      <c r="F77" s="206"/>
      <c r="G77" s="206" t="n">
        <f aca="false">C77*D77*E77</f>
        <v>8.16</v>
      </c>
    </row>
    <row r="78" customFormat="false" ht="13.2" hidden="false" customHeight="false" outlineLevel="0" collapsed="false">
      <c r="B78" s="204" t="s">
        <v>689</v>
      </c>
      <c r="C78" s="206" t="n">
        <f aca="false">2.2*2+1.1</f>
        <v>5.5</v>
      </c>
      <c r="D78" s="206" t="n">
        <v>1.03</v>
      </c>
      <c r="E78" s="207"/>
      <c r="F78" s="207"/>
      <c r="G78" s="206" t="n">
        <f aca="false">C78*D78</f>
        <v>5.665</v>
      </c>
    </row>
    <row r="79" customFormat="false" ht="13.2" hidden="false" customHeight="false" outlineLevel="0" collapsed="false">
      <c r="B79" s="204" t="s">
        <v>690</v>
      </c>
      <c r="C79" s="206" t="n">
        <v>1.4</v>
      </c>
      <c r="D79" s="206" t="n">
        <v>2.55</v>
      </c>
      <c r="E79" s="0" t="n">
        <v>2</v>
      </c>
      <c r="F79" s="207"/>
      <c r="G79" s="206" t="n">
        <f aca="false">C79*D79*E79</f>
        <v>7.14</v>
      </c>
    </row>
    <row r="80" customFormat="false" ht="13.2" hidden="false" customHeight="false" outlineLevel="0" collapsed="false">
      <c r="B80" s="204"/>
      <c r="C80" s="206" t="n">
        <f aca="false">2.25*2+1</f>
        <v>5.5</v>
      </c>
      <c r="D80" s="206" t="n">
        <v>0.77</v>
      </c>
      <c r="E80" s="207"/>
      <c r="F80" s="207"/>
      <c r="G80" s="206" t="n">
        <f aca="false">C80*D80</f>
        <v>4.235</v>
      </c>
    </row>
    <row r="81" customFormat="false" ht="13.2" hidden="false" customHeight="false" outlineLevel="0" collapsed="false">
      <c r="B81" s="204" t="s">
        <v>691</v>
      </c>
      <c r="C81" s="206" t="n">
        <v>1.4</v>
      </c>
      <c r="D81" s="206" t="n">
        <v>2.55</v>
      </c>
      <c r="E81" s="207" t="n">
        <v>2</v>
      </c>
      <c r="F81" s="207"/>
      <c r="G81" s="206" t="n">
        <f aca="false">C81*D81*E81</f>
        <v>7.14</v>
      </c>
    </row>
    <row r="82" customFormat="false" ht="13.2" hidden="false" customHeight="false" outlineLevel="0" collapsed="false">
      <c r="B82" s="204"/>
      <c r="C82" s="206" t="n">
        <v>5.5</v>
      </c>
      <c r="D82" s="206" t="n">
        <v>0.52</v>
      </c>
      <c r="E82" s="207"/>
      <c r="F82" s="207"/>
      <c r="G82" s="206" t="n">
        <f aca="false">C82*D82</f>
        <v>2.86</v>
      </c>
    </row>
    <row r="83" customFormat="false" ht="13.2" hidden="false" customHeight="false" outlineLevel="0" collapsed="false">
      <c r="B83" s="204"/>
      <c r="C83" s="206"/>
      <c r="D83" s="206"/>
      <c r="E83" s="207"/>
      <c r="F83" s="207"/>
      <c r="G83" s="206"/>
    </row>
    <row r="84" customFormat="false" ht="13.2" hidden="false" customHeight="false" outlineLevel="0" collapsed="false">
      <c r="G84" s="209" t="n">
        <f aca="false">SUM(G77:G83)</f>
        <v>35.2</v>
      </c>
    </row>
    <row r="85" customFormat="false" ht="13.2" hidden="false" customHeight="false" outlineLevel="0" collapsed="false">
      <c r="G85" s="211"/>
    </row>
    <row r="86" customFormat="false" ht="13.2" hidden="false" customHeight="false" outlineLevel="0" collapsed="false">
      <c r="B86" s="204"/>
      <c r="C86" s="206"/>
      <c r="D86" s="206"/>
      <c r="E86" s="206"/>
      <c r="F86" s="206"/>
      <c r="G86" s="206"/>
    </row>
    <row r="87" customFormat="false" ht="13.2" hidden="false" customHeight="false" outlineLevel="0" collapsed="false">
      <c r="B87" s="219"/>
      <c r="C87" s="220"/>
      <c r="D87" s="206"/>
      <c r="E87" s="206"/>
      <c r="F87" s="206"/>
      <c r="G87" s="206"/>
    </row>
    <row r="88" customFormat="false" ht="13.2" hidden="false" customHeight="false" outlineLevel="0" collapsed="false">
      <c r="B88" s="217" t="s">
        <v>38</v>
      </c>
      <c r="C88" s="166" t="s">
        <v>39</v>
      </c>
      <c r="D88" s="206"/>
      <c r="E88" s="206"/>
      <c r="F88" s="206"/>
      <c r="G88" s="206"/>
    </row>
    <row r="89" customFormat="false" ht="13.2" hidden="false" customHeight="false" outlineLevel="0" collapsed="false">
      <c r="C89" s="221" t="s">
        <v>274</v>
      </c>
      <c r="D89" s="206"/>
      <c r="E89" s="206"/>
      <c r="F89" s="206"/>
      <c r="G89" s="211"/>
    </row>
    <row r="90" customFormat="false" ht="13.2" hidden="false" customHeight="false" outlineLevel="0" collapsed="false">
      <c r="B90" s="208" t="s">
        <v>692</v>
      </c>
      <c r="C90" s="206"/>
      <c r="D90" s="206"/>
      <c r="E90" s="206" t="n">
        <v>53.56</v>
      </c>
      <c r="F90" s="206"/>
      <c r="G90" s="206"/>
    </row>
    <row r="91" customFormat="false" ht="13.2" hidden="false" customHeight="false" outlineLevel="0" collapsed="false">
      <c r="B91" s="208" t="s">
        <v>693</v>
      </c>
      <c r="C91" s="222"/>
      <c r="D91" s="206"/>
      <c r="E91" s="206" t="n">
        <v>144.62</v>
      </c>
      <c r="F91" s="206"/>
      <c r="G91" s="206"/>
    </row>
    <row r="92" customFormat="false" ht="13.2" hidden="false" customHeight="false" outlineLevel="0" collapsed="false">
      <c r="B92" s="204" t="s">
        <v>694</v>
      </c>
      <c r="C92" s="206"/>
      <c r="D92" s="206"/>
      <c r="E92" s="207"/>
      <c r="F92" s="206"/>
      <c r="G92" s="206"/>
    </row>
    <row r="93" customFormat="false" ht="13.2" hidden="false" customHeight="false" outlineLevel="0" collapsed="false">
      <c r="B93" s="204"/>
      <c r="C93" s="206"/>
      <c r="D93" s="206"/>
      <c r="E93" s="207"/>
      <c r="F93" s="206"/>
      <c r="G93" s="206"/>
    </row>
    <row r="94" customFormat="false" ht="13.2" hidden="false" customHeight="false" outlineLevel="0" collapsed="false">
      <c r="B94" s="204"/>
      <c r="C94" s="206"/>
      <c r="D94" s="206"/>
      <c r="E94" s="207"/>
      <c r="F94" s="206"/>
      <c r="G94" s="206"/>
    </row>
    <row r="95" customFormat="false" ht="13.2" hidden="false" customHeight="false" outlineLevel="0" collapsed="false">
      <c r="B95" s="204"/>
      <c r="C95" s="221" t="s">
        <v>695</v>
      </c>
      <c r="D95" s="206"/>
      <c r="E95" s="207"/>
      <c r="F95" s="206"/>
      <c r="G95" s="206"/>
    </row>
    <row r="96" customFormat="false" ht="13.2" hidden="false" customHeight="false" outlineLevel="0" collapsed="false">
      <c r="B96" s="208" t="s">
        <v>696</v>
      </c>
      <c r="C96" s="206" t="n">
        <v>9.57</v>
      </c>
      <c r="D96" s="206"/>
      <c r="E96" s="207"/>
      <c r="F96" s="206"/>
      <c r="G96" s="206"/>
    </row>
    <row r="97" customFormat="false" ht="13.2" hidden="false" customHeight="false" outlineLevel="0" collapsed="false">
      <c r="B97" s="208" t="s">
        <v>697</v>
      </c>
      <c r="C97" s="206" t="n">
        <v>-3.31</v>
      </c>
      <c r="D97" s="206"/>
      <c r="E97" s="206"/>
      <c r="F97" s="206"/>
      <c r="G97" s="211"/>
    </row>
    <row r="98" customFormat="false" ht="13.2" hidden="false" customHeight="false" outlineLevel="0" collapsed="false">
      <c r="B98" s="208" t="s">
        <v>696</v>
      </c>
      <c r="C98" s="206" t="n">
        <f aca="false">-3.33</f>
        <v>-3.33</v>
      </c>
      <c r="D98" s="206"/>
      <c r="E98" s="206"/>
      <c r="F98" s="206"/>
      <c r="G98" s="206"/>
    </row>
    <row r="99" customFormat="false" ht="13.2" hidden="false" customHeight="false" outlineLevel="0" collapsed="false">
      <c r="B99" s="167"/>
      <c r="C99" s="223" t="n">
        <f aca="false">SUM(C96:C98)</f>
        <v>2.93</v>
      </c>
      <c r="D99" s="206" t="n">
        <v>6.84</v>
      </c>
      <c r="F99" s="206" t="n">
        <f aca="false">C99*D99</f>
        <v>20.0412</v>
      </c>
      <c r="G99" s="206"/>
    </row>
    <row r="100" customFormat="false" ht="13.2" hidden="false" customHeight="false" outlineLevel="0" collapsed="false">
      <c r="B100" s="208" t="s">
        <v>698</v>
      </c>
      <c r="C100" s="206" t="n">
        <v>1</v>
      </c>
      <c r="D100" s="206" t="n">
        <v>2.15</v>
      </c>
      <c r="E100" s="206" t="n">
        <v>0.2</v>
      </c>
      <c r="F100" s="206" t="n">
        <f aca="false">-C100*D100*E100</f>
        <v>-0.43</v>
      </c>
      <c r="G100" s="206"/>
    </row>
    <row r="101" customFormat="false" ht="13.2" hidden="false" customHeight="false" outlineLevel="0" collapsed="false">
      <c r="C101" s="206" t="n">
        <v>1.18</v>
      </c>
      <c r="D101" s="206" t="n">
        <v>2.32</v>
      </c>
      <c r="E101" s="206" t="n">
        <v>0.2</v>
      </c>
      <c r="F101" s="206" t="n">
        <f aca="false">-C101*D101*E101</f>
        <v>-0.54752</v>
      </c>
      <c r="G101" s="206"/>
    </row>
    <row r="102" customFormat="false" ht="13.2" hidden="false" customHeight="false" outlineLevel="0" collapsed="false">
      <c r="C102" s="224" t="n">
        <v>0.9</v>
      </c>
      <c r="D102" s="206" t="n">
        <v>2.15</v>
      </c>
      <c r="E102" s="206" t="n">
        <v>0.2</v>
      </c>
      <c r="F102" s="206" t="n">
        <f aca="false">-C102*D102*E102</f>
        <v>-0.387</v>
      </c>
      <c r="G102" s="206"/>
    </row>
    <row r="103" customFormat="false" ht="13.2" hidden="false" customHeight="false" outlineLevel="0" collapsed="false">
      <c r="B103" s="208" t="s">
        <v>699</v>
      </c>
      <c r="C103" s="224" t="n">
        <v>1.2</v>
      </c>
      <c r="D103" s="206" t="n">
        <v>0.93</v>
      </c>
      <c r="E103" s="206" t="n">
        <v>0.2</v>
      </c>
      <c r="F103" s="206" t="n">
        <f aca="false">C103*D103*E103</f>
        <v>0.2232</v>
      </c>
      <c r="G103" s="206"/>
    </row>
    <row r="104" customFormat="false" ht="13.2" hidden="false" customHeight="false" outlineLevel="0" collapsed="false">
      <c r="B104" s="204"/>
      <c r="C104" s="214"/>
      <c r="D104" s="206"/>
      <c r="E104" s="206"/>
      <c r="F104" s="206"/>
      <c r="G104" s="206"/>
    </row>
    <row r="105" customFormat="false" ht="13.2" hidden="false" customHeight="false" outlineLevel="0" collapsed="false">
      <c r="B105" s="204"/>
      <c r="C105" s="214"/>
      <c r="D105" s="206"/>
      <c r="E105" s="206"/>
      <c r="F105" s="209" t="n">
        <f aca="false">SUM(F99:F104)</f>
        <v>18.89988</v>
      </c>
      <c r="G105" s="206"/>
    </row>
    <row r="106" customFormat="false" ht="13.2" hidden="false" customHeight="false" outlineLevel="0" collapsed="false">
      <c r="B106" s="204"/>
      <c r="C106" s="214"/>
      <c r="D106" s="206"/>
      <c r="E106" s="206"/>
      <c r="F106" s="206"/>
      <c r="G106" s="206"/>
    </row>
    <row r="107" customFormat="false" ht="13.2" hidden="false" customHeight="false" outlineLevel="0" collapsed="false">
      <c r="B107" s="204"/>
      <c r="C107" s="36"/>
      <c r="D107" s="206"/>
      <c r="E107" s="206"/>
      <c r="F107" s="206"/>
      <c r="G107" s="206"/>
    </row>
    <row r="108" customFormat="false" ht="13.2" hidden="false" customHeight="false" outlineLevel="0" collapsed="false">
      <c r="B108" s="225" t="s">
        <v>40</v>
      </c>
      <c r="C108" s="166" t="s">
        <v>41</v>
      </c>
      <c r="D108" s="206"/>
      <c r="E108" s="206"/>
      <c r="F108" s="206"/>
      <c r="G108" s="206"/>
    </row>
    <row r="109" customFormat="false" ht="13.2" hidden="false" customHeight="false" outlineLevel="0" collapsed="false">
      <c r="B109" s="204"/>
      <c r="C109" s="206"/>
      <c r="D109" s="206"/>
      <c r="E109" s="206"/>
      <c r="F109" s="206"/>
      <c r="G109" s="206"/>
    </row>
    <row r="110" customFormat="false" ht="13.2" hidden="false" customHeight="false" outlineLevel="0" collapsed="false">
      <c r="B110" s="204"/>
      <c r="C110" s="206"/>
      <c r="D110" s="206"/>
      <c r="E110" s="206"/>
      <c r="F110" s="206"/>
      <c r="G110" s="206"/>
    </row>
    <row r="111" customFormat="false" ht="13.2" hidden="false" customHeight="false" outlineLevel="0" collapsed="false">
      <c r="C111" s="226" t="s">
        <v>305</v>
      </c>
      <c r="D111" s="206"/>
      <c r="E111" s="206"/>
      <c r="F111" s="206"/>
      <c r="G111" s="211"/>
    </row>
    <row r="112" customFormat="false" ht="13.2" hidden="false" customHeight="false" outlineLevel="0" collapsed="false">
      <c r="B112" s="208" t="s">
        <v>700</v>
      </c>
      <c r="C112" s="206" t="n">
        <f aca="false">1.04+1.72*2</f>
        <v>4.48</v>
      </c>
      <c r="D112" s="206" t="n">
        <v>0.4</v>
      </c>
      <c r="E112" s="207" t="n">
        <f aca="false">4+2+2</f>
        <v>8</v>
      </c>
      <c r="F112" s="206"/>
      <c r="G112" s="206" t="n">
        <f aca="false">C112*D112*E112</f>
        <v>14.336</v>
      </c>
    </row>
    <row r="113" customFormat="false" ht="13.2" hidden="false" customHeight="false" outlineLevel="0" collapsed="false">
      <c r="C113" s="224" t="n">
        <f aca="false">C112</f>
        <v>4.48</v>
      </c>
      <c r="D113" s="206" t="n">
        <v>0.45</v>
      </c>
      <c r="E113" s="207" t="n">
        <v>1</v>
      </c>
      <c r="F113" s="206"/>
      <c r="G113" s="206" t="n">
        <f aca="false">C113*D113*E113</f>
        <v>2.016</v>
      </c>
    </row>
    <row r="114" customFormat="false" ht="13.2" hidden="false" customHeight="false" outlineLevel="0" collapsed="false">
      <c r="B114" s="208" t="s">
        <v>701</v>
      </c>
      <c r="C114" s="224" t="n">
        <f aca="false">2.7*2+1.5</f>
        <v>6.9</v>
      </c>
      <c r="D114" s="206" t="n">
        <v>0.72</v>
      </c>
      <c r="E114" s="207" t="n">
        <v>1</v>
      </c>
      <c r="F114" s="206"/>
      <c r="G114" s="206" t="n">
        <f aca="false">C114*D114*E114</f>
        <v>4.968</v>
      </c>
    </row>
    <row r="115" customFormat="false" ht="13.2" hidden="false" customHeight="false" outlineLevel="0" collapsed="false">
      <c r="B115" s="208"/>
      <c r="C115" s="224"/>
      <c r="D115" s="206"/>
      <c r="E115" s="207"/>
      <c r="F115" s="206"/>
      <c r="G115" s="206"/>
    </row>
    <row r="116" customFormat="false" ht="13.2" hidden="false" customHeight="false" outlineLevel="0" collapsed="false">
      <c r="C116" s="224"/>
      <c r="D116" s="206"/>
      <c r="E116" s="207"/>
      <c r="F116" s="206"/>
      <c r="G116" s="209" t="n">
        <f aca="false">SUM(G112:G115)</f>
        <v>21.32</v>
      </c>
    </row>
    <row r="117" customFormat="false" ht="13.2" hidden="false" customHeight="false" outlineLevel="0" collapsed="false">
      <c r="B117" s="204"/>
      <c r="C117" s="214"/>
      <c r="D117" s="206"/>
      <c r="E117" s="207"/>
      <c r="F117" s="206"/>
      <c r="G117" s="206"/>
    </row>
    <row r="118" customFormat="false" ht="13.2" hidden="false" customHeight="false" outlineLevel="0" collapsed="false">
      <c r="C118" s="227"/>
    </row>
    <row r="119" customFormat="false" ht="13.2" hidden="false" customHeight="false" outlineLevel="0" collapsed="false">
      <c r="B119" s="225" t="s">
        <v>42</v>
      </c>
      <c r="C119" s="228" t="s">
        <v>43</v>
      </c>
      <c r="D119" s="206"/>
      <c r="E119" s="206"/>
      <c r="F119" s="206"/>
      <c r="G119" s="211"/>
    </row>
    <row r="120" customFormat="false" ht="13.2" hidden="false" customHeight="false" outlineLevel="0" collapsed="false">
      <c r="B120" s="204"/>
      <c r="C120" s="214"/>
      <c r="D120" s="206"/>
      <c r="E120" s="206"/>
      <c r="F120" s="206"/>
      <c r="G120" s="206"/>
    </row>
    <row r="121" customFormat="false" ht="13.2" hidden="false" customHeight="false" outlineLevel="0" collapsed="false">
      <c r="B121" s="204"/>
      <c r="C121" s="214"/>
      <c r="D121" s="206"/>
      <c r="E121" s="206"/>
      <c r="F121" s="206"/>
      <c r="G121" s="206"/>
    </row>
    <row r="122" customFormat="false" ht="13.2" hidden="false" customHeight="false" outlineLevel="0" collapsed="false">
      <c r="B122" s="204"/>
      <c r="C122" s="209" t="s">
        <v>702</v>
      </c>
      <c r="D122" s="206"/>
      <c r="E122" s="206"/>
      <c r="F122" s="206"/>
      <c r="G122" s="206"/>
    </row>
    <row r="123" customFormat="false" ht="13.2" hidden="false" customHeight="false" outlineLevel="0" collapsed="false">
      <c r="B123" s="204" t="s">
        <v>703</v>
      </c>
      <c r="C123" s="214" t="n">
        <f aca="false">6.49+12.52+6.23</f>
        <v>25.24</v>
      </c>
      <c r="D123" s="206" t="n">
        <v>3.8</v>
      </c>
      <c r="E123" s="206"/>
      <c r="F123" s="206" t="n">
        <f aca="false">C123*D123</f>
        <v>95.912</v>
      </c>
      <c r="G123" s="206"/>
      <c r="I123" s="0" t="n">
        <f aca="false">4.72+25.6</f>
        <v>30.32</v>
      </c>
      <c r="J123" s="206" t="n">
        <v>3.8</v>
      </c>
      <c r="K123" s="206" t="n">
        <f aca="false">I123*J123</f>
        <v>115.216</v>
      </c>
    </row>
    <row r="124" customFormat="false" ht="13.2" hidden="false" customHeight="false" outlineLevel="0" collapsed="false">
      <c r="C124" s="206" t="n">
        <f aca="false">6.97+3.5+3.56+8.76</f>
        <v>22.79</v>
      </c>
      <c r="D124" s="206" t="n">
        <v>1.8</v>
      </c>
      <c r="E124" s="206"/>
      <c r="F124" s="206" t="n">
        <f aca="false">C124*D124</f>
        <v>41.022</v>
      </c>
      <c r="G124" s="206"/>
      <c r="I124" s="0" t="n">
        <f aca="false">5.27+21.27</f>
        <v>26.54</v>
      </c>
      <c r="J124" s="206" t="n">
        <v>1.8</v>
      </c>
      <c r="K124" s="206" t="n">
        <f aca="false">I124*J124</f>
        <v>47.772</v>
      </c>
    </row>
    <row r="125" customFormat="false" ht="13.2" hidden="false" customHeight="false" outlineLevel="0" collapsed="false">
      <c r="B125" s="208" t="s">
        <v>693</v>
      </c>
      <c r="C125" s="206" t="n">
        <v>16.35</v>
      </c>
      <c r="D125" s="206" t="n">
        <v>2.2</v>
      </c>
      <c r="E125" s="206"/>
      <c r="F125" s="206" t="n">
        <f aca="false">C125*D125</f>
        <v>35.97</v>
      </c>
      <c r="G125" s="206"/>
      <c r="I125" s="0" t="n">
        <f aca="false">100.89+7.04*2+12.47</f>
        <v>127.44</v>
      </c>
      <c r="J125" s="206" t="n">
        <v>3.1</v>
      </c>
      <c r="K125" s="206" t="n">
        <f aca="false">I125*J125</f>
        <v>395.064</v>
      </c>
    </row>
    <row r="126" customFormat="false" ht="13.2" hidden="false" customHeight="false" outlineLevel="0" collapsed="false">
      <c r="C126" s="206"/>
      <c r="D126" s="206"/>
      <c r="E126" s="206"/>
      <c r="F126" s="206"/>
      <c r="G126" s="206"/>
      <c r="K126" s="206"/>
    </row>
    <row r="127" customFormat="false" ht="13.2" hidden="false" customHeight="false" outlineLevel="0" collapsed="false">
      <c r="C127" s="229"/>
      <c r="D127" s="206"/>
      <c r="E127" s="206"/>
      <c r="F127" s="209" t="n">
        <f aca="false">SUM(F123:F126)</f>
        <v>172.904</v>
      </c>
      <c r="G127" s="206"/>
      <c r="K127" s="209" t="n">
        <f aca="false">SUM(K123:K126)</f>
        <v>558.052</v>
      </c>
    </row>
    <row r="128" customFormat="false" ht="13.2" hidden="false" customHeight="false" outlineLevel="0" collapsed="false">
      <c r="B128" s="204"/>
      <c r="C128" s="206"/>
      <c r="D128" s="206"/>
      <c r="E128" s="206"/>
      <c r="F128" s="206"/>
      <c r="G128" s="206"/>
    </row>
    <row r="130" customFormat="false" ht="13.2" hidden="false" customHeight="false" outlineLevel="0" collapsed="false">
      <c r="B130" s="225" t="s">
        <v>23</v>
      </c>
      <c r="C130" s="166" t="s">
        <v>407</v>
      </c>
      <c r="D130" s="206"/>
      <c r="E130" s="206"/>
      <c r="F130" s="206"/>
      <c r="G130" s="211"/>
    </row>
    <row r="131" customFormat="false" ht="13.2" hidden="false" customHeight="false" outlineLevel="0" collapsed="false">
      <c r="B131" s="230"/>
      <c r="C131" s="33"/>
      <c r="D131" s="206"/>
      <c r="E131" s="206"/>
      <c r="F131" s="206"/>
      <c r="G131" s="211"/>
    </row>
    <row r="132" customFormat="false" ht="13.2" hidden="false" customHeight="false" outlineLevel="0" collapsed="false">
      <c r="C132" s="229"/>
      <c r="D132" s="206"/>
      <c r="E132" s="206"/>
      <c r="F132" s="206"/>
      <c r="G132" s="206"/>
    </row>
    <row r="133" customFormat="false" ht="13.2" hidden="false" customHeight="false" outlineLevel="0" collapsed="false">
      <c r="B133" s="217" t="s">
        <v>48</v>
      </c>
      <c r="C133" s="231" t="s">
        <v>60</v>
      </c>
      <c r="D133" s="206"/>
      <c r="E133" s="206"/>
      <c r="F133" s="206"/>
      <c r="G133" s="206"/>
    </row>
    <row r="134" customFormat="false" ht="13.2" hidden="false" customHeight="false" outlineLevel="0" collapsed="false">
      <c r="C134" s="229"/>
      <c r="D134" s="206"/>
      <c r="E134" s="206"/>
      <c r="F134" s="206"/>
      <c r="G134" s="206"/>
    </row>
    <row r="135" customFormat="false" ht="13.2" hidden="false" customHeight="false" outlineLevel="0" collapsed="false">
      <c r="C135" s="221" t="s">
        <v>704</v>
      </c>
      <c r="D135" s="206"/>
      <c r="E135" s="206"/>
      <c r="F135" s="206"/>
      <c r="G135" s="206"/>
    </row>
    <row r="136" customFormat="false" ht="15.6" hidden="false" customHeight="false" outlineLevel="0" collapsed="false">
      <c r="A136" s="208"/>
      <c r="B136" s="232" t="s">
        <v>705</v>
      </c>
      <c r="C136" s="233" t="s">
        <v>706</v>
      </c>
      <c r="D136" s="213" t="s">
        <v>707</v>
      </c>
      <c r="E136" s="206"/>
      <c r="F136" s="206"/>
      <c r="G136" s="213" t="s">
        <v>708</v>
      </c>
      <c r="H136" s="233" t="s">
        <v>709</v>
      </c>
    </row>
    <row r="137" customFormat="false" ht="13.2" hidden="false" customHeight="false" outlineLevel="0" collapsed="false">
      <c r="A137" s="234" t="s">
        <v>710</v>
      </c>
      <c r="B137" s="235" t="s">
        <v>711</v>
      </c>
      <c r="C137" s="164" t="n">
        <v>8.33</v>
      </c>
      <c r="D137" s="0" t="n">
        <v>3.15</v>
      </c>
      <c r="E137" s="206"/>
      <c r="G137" s="206" t="n">
        <f aca="false">C137*D137</f>
        <v>26.2395</v>
      </c>
    </row>
    <row r="138" customFormat="false" ht="13.2" hidden="false" customHeight="false" outlineLevel="0" collapsed="false">
      <c r="A138" s="234"/>
      <c r="B138" s="235" t="s">
        <v>712</v>
      </c>
      <c r="C138" s="164" t="n">
        <v>2.2</v>
      </c>
      <c r="D138" s="206" t="n">
        <v>2.8</v>
      </c>
      <c r="E138" s="206"/>
      <c r="G138" s="206" t="n">
        <f aca="false">-(C138*D138)+3</f>
        <v>-3.16</v>
      </c>
    </row>
    <row r="139" customFormat="false" ht="13.2" hidden="false" customHeight="false" outlineLevel="0" collapsed="false">
      <c r="A139" s="234"/>
      <c r="B139" s="235" t="s">
        <v>713</v>
      </c>
      <c r="C139" s="164" t="n">
        <v>2.5</v>
      </c>
      <c r="D139" s="0" t="n">
        <v>3.15</v>
      </c>
      <c r="E139" s="206"/>
      <c r="G139" s="206" t="n">
        <f aca="false">-(C139*D139)+3</f>
        <v>-4.875</v>
      </c>
    </row>
    <row r="140" customFormat="false" ht="13.2" hidden="false" customHeight="false" outlineLevel="0" collapsed="false">
      <c r="A140" s="234"/>
      <c r="B140" s="235" t="s">
        <v>714</v>
      </c>
      <c r="C140" s="164" t="n">
        <v>1.5</v>
      </c>
      <c r="D140" s="206" t="n">
        <v>2.7</v>
      </c>
      <c r="E140" s="206"/>
      <c r="G140" s="206" t="n">
        <f aca="false">-(C140*D140)+3</f>
        <v>-1.05</v>
      </c>
    </row>
    <row r="141" customFormat="false" ht="13.2" hidden="false" customHeight="false" outlineLevel="0" collapsed="false">
      <c r="A141" s="234" t="s">
        <v>715</v>
      </c>
      <c r="B141" s="235" t="s">
        <v>716</v>
      </c>
      <c r="C141" s="164" t="n">
        <v>26.26</v>
      </c>
      <c r="D141" s="0" t="n">
        <v>3.15</v>
      </c>
      <c r="F141" s="206" t="n">
        <f aca="false">C141*D141</f>
        <v>82.719</v>
      </c>
    </row>
    <row r="142" customFormat="false" ht="13.2" hidden="false" customHeight="false" outlineLevel="0" collapsed="false">
      <c r="A142" s="234"/>
      <c r="B142" s="235" t="s">
        <v>717</v>
      </c>
      <c r="C142" s="164" t="n">
        <v>2.5</v>
      </c>
      <c r="D142" s="0" t="n">
        <v>3.15</v>
      </c>
      <c r="E142" s="206"/>
      <c r="F142" s="206" t="n">
        <f aca="false">-(C142*D142)+3</f>
        <v>-4.875</v>
      </c>
    </row>
    <row r="143" customFormat="false" ht="13.2" hidden="false" customHeight="false" outlineLevel="0" collapsed="false">
      <c r="A143" s="234"/>
      <c r="B143" s="235" t="s">
        <v>718</v>
      </c>
      <c r="C143" s="164" t="n">
        <v>2.5</v>
      </c>
      <c r="D143" s="0" t="n">
        <v>3.15</v>
      </c>
      <c r="E143" s="207" t="n">
        <v>2</v>
      </c>
      <c r="F143" s="206" t="n">
        <f aca="false">C143*D143*E143</f>
        <v>15.75</v>
      </c>
    </row>
    <row r="144" customFormat="false" ht="13.2" hidden="false" customHeight="false" outlineLevel="0" collapsed="false">
      <c r="A144" s="234"/>
      <c r="B144" s="235" t="s">
        <v>719</v>
      </c>
      <c r="C144" s="164" t="n">
        <v>2.5</v>
      </c>
      <c r="D144" s="0" t="n">
        <v>2.85</v>
      </c>
      <c r="E144" s="207" t="n">
        <v>2</v>
      </c>
      <c r="F144" s="206" t="n">
        <f aca="false">-(C144*D144*2)+3*E144</f>
        <v>-8.25</v>
      </c>
    </row>
    <row r="145" customFormat="false" ht="13.2" hidden="false" customHeight="false" outlineLevel="0" collapsed="false">
      <c r="A145" s="234" t="s">
        <v>720</v>
      </c>
      <c r="B145" s="235" t="s">
        <v>721</v>
      </c>
      <c r="C145" s="164" t="n">
        <v>20.74</v>
      </c>
      <c r="D145" s="0" t="n">
        <v>3.15</v>
      </c>
      <c r="E145" s="206"/>
      <c r="F145" s="206" t="n">
        <f aca="false">C145*D145</f>
        <v>65.331</v>
      </c>
      <c r="G145" s="211"/>
    </row>
    <row r="146" customFormat="false" ht="13.2" hidden="false" customHeight="false" outlineLevel="0" collapsed="false">
      <c r="A146" s="234" t="s">
        <v>722</v>
      </c>
      <c r="B146" s="235" t="s">
        <v>723</v>
      </c>
      <c r="C146" s="164" t="n">
        <v>13.55</v>
      </c>
      <c r="D146" s="0" t="n">
        <v>3.15</v>
      </c>
      <c r="E146" s="206"/>
      <c r="F146" s="206" t="n">
        <f aca="false">C146*D146</f>
        <v>42.6825</v>
      </c>
      <c r="G146" s="206"/>
    </row>
    <row r="147" customFormat="false" ht="13.2" hidden="false" customHeight="false" outlineLevel="0" collapsed="false">
      <c r="A147" s="234" t="s">
        <v>724</v>
      </c>
      <c r="B147" s="235" t="s">
        <v>725</v>
      </c>
      <c r="C147" s="164" t="n">
        <v>17.08</v>
      </c>
      <c r="D147" s="0" t="n">
        <v>3.15</v>
      </c>
      <c r="E147" s="206"/>
      <c r="F147" s="206" t="n">
        <f aca="false">C147*D147</f>
        <v>53.802</v>
      </c>
      <c r="G147" s="206"/>
      <c r="H147" s="206" t="n">
        <f aca="false">4.9*D146</f>
        <v>15.435</v>
      </c>
    </row>
    <row r="148" customFormat="false" ht="13.2" hidden="false" customHeight="false" outlineLevel="0" collapsed="false">
      <c r="A148" s="234" t="s">
        <v>726</v>
      </c>
      <c r="B148" s="235" t="s">
        <v>697</v>
      </c>
      <c r="C148" s="164" t="n">
        <v>6.28</v>
      </c>
      <c r="D148" s="0" t="n">
        <v>3.15</v>
      </c>
      <c r="E148" s="206"/>
      <c r="F148" s="206" t="n">
        <f aca="false">C148*D148</f>
        <v>19.782</v>
      </c>
      <c r="G148" s="206"/>
    </row>
    <row r="149" customFormat="false" ht="13.2" hidden="false" customHeight="false" outlineLevel="0" collapsed="false">
      <c r="A149" s="234" t="s">
        <v>727</v>
      </c>
      <c r="B149" s="235" t="s">
        <v>728</v>
      </c>
      <c r="C149" s="164" t="n">
        <v>21.56</v>
      </c>
      <c r="D149" s="0" t="n">
        <v>3.15</v>
      </c>
      <c r="F149" s="206" t="n">
        <f aca="false">C149*D149</f>
        <v>67.914</v>
      </c>
      <c r="H149" s="206" t="n">
        <f aca="false">(1.43+3.35)*D149</f>
        <v>15.057</v>
      </c>
    </row>
    <row r="150" customFormat="false" ht="13.2" hidden="false" customHeight="false" outlineLevel="0" collapsed="false">
      <c r="A150" s="234" t="s">
        <v>729</v>
      </c>
      <c r="B150" s="235" t="s">
        <v>697</v>
      </c>
      <c r="C150" s="164" t="n">
        <v>6.29</v>
      </c>
      <c r="D150" s="0" t="n">
        <v>3.15</v>
      </c>
      <c r="E150" s="206"/>
      <c r="G150" s="206" t="n">
        <f aca="false">C150*D150/2</f>
        <v>9.90675</v>
      </c>
      <c r="H150" s="206" t="n">
        <f aca="false">G150</f>
        <v>9.90675</v>
      </c>
    </row>
    <row r="151" customFormat="false" ht="13.2" hidden="false" customHeight="false" outlineLevel="0" collapsed="false">
      <c r="A151" s="234" t="s">
        <v>730</v>
      </c>
      <c r="B151" s="235" t="s">
        <v>731</v>
      </c>
      <c r="C151" s="164" t="n">
        <v>8.34</v>
      </c>
      <c r="D151" s="206" t="n">
        <v>1</v>
      </c>
      <c r="E151" s="206"/>
      <c r="G151" s="206" t="n">
        <f aca="false">I151/2</f>
        <v>4.17</v>
      </c>
      <c r="I151" s="206" t="n">
        <f aca="false">C151*D151</f>
        <v>8.34</v>
      </c>
    </row>
    <row r="152" customFormat="false" ht="13.2" hidden="false" customHeight="false" outlineLevel="0" collapsed="false">
      <c r="A152" s="234" t="s">
        <v>732</v>
      </c>
      <c r="B152" s="235" t="s">
        <v>733</v>
      </c>
      <c r="C152" s="164" t="n">
        <v>7.41</v>
      </c>
      <c r="D152" s="206" t="n">
        <v>1</v>
      </c>
      <c r="G152" s="206" t="n">
        <f aca="false">1.88</f>
        <v>1.88</v>
      </c>
      <c r="I152" s="206" t="n">
        <f aca="false">C152*D152</f>
        <v>7.41</v>
      </c>
    </row>
    <row r="153" customFormat="false" ht="13.2" hidden="false" customHeight="false" outlineLevel="0" collapsed="false">
      <c r="A153" s="234" t="s">
        <v>734</v>
      </c>
      <c r="B153" s="235" t="s">
        <v>735</v>
      </c>
      <c r="C153" s="164" t="n">
        <v>4.77</v>
      </c>
      <c r="D153" s="206" t="n">
        <v>1</v>
      </c>
      <c r="E153" s="206"/>
      <c r="G153" s="206" t="n">
        <f aca="false">I153/2</f>
        <v>2.385</v>
      </c>
      <c r="I153" s="206" t="n">
        <f aca="false">C153*D153</f>
        <v>4.77</v>
      </c>
    </row>
    <row r="154" customFormat="false" ht="13.2" hidden="false" customHeight="false" outlineLevel="0" collapsed="false">
      <c r="A154" s="234" t="s">
        <v>736</v>
      </c>
      <c r="B154" s="235" t="s">
        <v>721</v>
      </c>
      <c r="C154" s="164" t="n">
        <v>11.7</v>
      </c>
      <c r="D154" s="0" t="n">
        <v>3.15</v>
      </c>
      <c r="E154" s="206"/>
      <c r="F154" s="206" t="n">
        <f aca="false">C154*D154</f>
        <v>36.855</v>
      </c>
      <c r="G154" s="206"/>
    </row>
    <row r="155" customFormat="false" ht="13.2" hidden="false" customHeight="false" outlineLevel="0" collapsed="false">
      <c r="A155" s="234" t="s">
        <v>737</v>
      </c>
      <c r="B155" s="235" t="s">
        <v>738</v>
      </c>
      <c r="C155" s="164" t="n">
        <v>15</v>
      </c>
      <c r="D155" s="0" t="n">
        <v>3.56</v>
      </c>
      <c r="F155" s="206" t="n">
        <f aca="false">C155*D155</f>
        <v>53.4</v>
      </c>
    </row>
    <row r="156" customFormat="false" ht="13.2" hidden="false" customHeight="false" outlineLevel="0" collapsed="false">
      <c r="A156" s="234" t="s">
        <v>739</v>
      </c>
      <c r="B156" s="235" t="s">
        <v>740</v>
      </c>
      <c r="C156" s="164" t="n">
        <v>8</v>
      </c>
      <c r="D156" s="0" t="n">
        <v>2.51</v>
      </c>
      <c r="E156" s="206"/>
      <c r="G156" s="206" t="n">
        <f aca="false">C156*D156</f>
        <v>20.08</v>
      </c>
    </row>
    <row r="157" customFormat="false" ht="13.2" hidden="false" customHeight="false" outlineLevel="0" collapsed="false">
      <c r="A157" s="234" t="s">
        <v>741</v>
      </c>
      <c r="B157" s="235" t="s">
        <v>742</v>
      </c>
      <c r="C157" s="164" t="n">
        <v>7.2</v>
      </c>
      <c r="D157" s="0" t="n">
        <v>2.51</v>
      </c>
      <c r="E157" s="206"/>
      <c r="G157" s="206" t="n">
        <f aca="false">C157*D157</f>
        <v>18.072</v>
      </c>
    </row>
    <row r="158" customFormat="false" ht="13.2" hidden="false" customHeight="false" outlineLevel="0" collapsed="false">
      <c r="B158" s="204"/>
      <c r="C158" s="206"/>
      <c r="D158" s="206"/>
      <c r="E158" s="206"/>
      <c r="F158" s="206"/>
      <c r="G158" s="206"/>
    </row>
    <row r="159" customFormat="false" ht="13.2" hidden="false" customHeight="false" outlineLevel="0" collapsed="false">
      <c r="B159" s="236"/>
      <c r="C159" s="206"/>
      <c r="D159" s="206"/>
      <c r="E159" s="206"/>
      <c r="F159" s="209" t="n">
        <f aca="false">SUM(F137:F158)</f>
        <v>425.1105</v>
      </c>
      <c r="G159" s="209" t="n">
        <f aca="false">SUM(G137:G158)</f>
        <v>73.64825</v>
      </c>
      <c r="H159" s="209" t="n">
        <f aca="false">SUM(H137:H158)</f>
        <v>40.39875</v>
      </c>
      <c r="I159" s="209" t="n">
        <f aca="false">SUM(I137:I158)</f>
        <v>20.52</v>
      </c>
    </row>
    <row r="160" customFormat="false" ht="13.2" hidden="false" customHeight="false" outlineLevel="0" collapsed="false">
      <c r="B160" s="236"/>
      <c r="C160" s="206"/>
      <c r="D160" s="206"/>
      <c r="E160" s="206"/>
      <c r="F160" s="206"/>
      <c r="G160" s="206"/>
    </row>
    <row r="161" customFormat="false" ht="13.2" hidden="false" customHeight="false" outlineLevel="0" collapsed="false">
      <c r="C161" s="206"/>
      <c r="D161" s="206"/>
      <c r="E161" s="206"/>
      <c r="F161" s="206"/>
      <c r="G161" s="206"/>
    </row>
    <row r="162" customFormat="false" ht="13.2" hidden="false" customHeight="false" outlineLevel="0" collapsed="false">
      <c r="C162" s="206"/>
      <c r="D162" s="206"/>
      <c r="E162" s="206"/>
      <c r="F162" s="206"/>
      <c r="G162" s="211"/>
    </row>
    <row r="163" customFormat="false" ht="13.2" hidden="false" customHeight="false" outlineLevel="0" collapsed="false">
      <c r="B163" s="237"/>
      <c r="C163" s="1"/>
      <c r="D163" s="206"/>
      <c r="E163" s="206"/>
      <c r="F163" s="206"/>
      <c r="G163" s="206"/>
    </row>
    <row r="164" customFormat="false" ht="13.2" hidden="false" customHeight="false" outlineLevel="0" collapsed="false">
      <c r="C164" s="206"/>
      <c r="D164" s="206"/>
      <c r="E164" s="206"/>
      <c r="F164" s="206"/>
      <c r="G164" s="206"/>
    </row>
    <row r="165" customFormat="false" ht="13.2" hidden="false" customHeight="false" outlineLevel="0" collapsed="false">
      <c r="C165" s="206"/>
      <c r="D165" s="206"/>
      <c r="E165" s="206"/>
      <c r="F165" s="206"/>
      <c r="G165" s="206"/>
    </row>
    <row r="166" customFormat="false" ht="13.2" hidden="false" customHeight="false" outlineLevel="0" collapsed="false">
      <c r="C166" s="238"/>
      <c r="D166" s="206"/>
      <c r="E166" s="206"/>
      <c r="F166" s="206"/>
      <c r="G166" s="206"/>
    </row>
    <row r="167" customFormat="false" ht="13.2" hidden="false" customHeight="false" outlineLevel="0" collapsed="false">
      <c r="C167" s="238"/>
      <c r="D167" s="206"/>
      <c r="E167" s="206"/>
      <c r="F167" s="206"/>
      <c r="G167" s="206"/>
    </row>
    <row r="168" customFormat="false" ht="13.2" hidden="false" customHeight="false" outlineLevel="0" collapsed="false">
      <c r="B168" s="204"/>
      <c r="C168" s="206"/>
      <c r="D168" s="206"/>
      <c r="E168" s="206"/>
      <c r="F168" s="206"/>
      <c r="G168" s="206"/>
    </row>
    <row r="169" customFormat="false" ht="13.2" hidden="false" customHeight="false" outlineLevel="0" collapsed="false">
      <c r="B169" s="204"/>
      <c r="C169" s="206"/>
      <c r="D169" s="206"/>
      <c r="E169" s="206"/>
      <c r="F169" s="206"/>
      <c r="G169" s="206"/>
    </row>
    <row r="170" customFormat="false" ht="13.2" hidden="false" customHeight="false" outlineLevel="0" collapsed="false">
      <c r="B170" s="204"/>
      <c r="C170" s="206"/>
      <c r="D170" s="206"/>
      <c r="E170" s="206"/>
      <c r="F170" s="206"/>
      <c r="G170" s="206"/>
    </row>
    <row r="171" customFormat="false" ht="13.2" hidden="false" customHeight="false" outlineLevel="0" collapsed="false">
      <c r="B171" s="204"/>
      <c r="C171" s="206"/>
      <c r="D171" s="206"/>
      <c r="E171" s="206"/>
      <c r="F171" s="206"/>
      <c r="G171" s="206"/>
    </row>
    <row r="172" customFormat="false" ht="13.2" hidden="false" customHeight="false" outlineLevel="0" collapsed="false">
      <c r="B172" s="204"/>
      <c r="C172" s="206"/>
      <c r="D172" s="206"/>
      <c r="E172" s="206"/>
      <c r="F172" s="206"/>
      <c r="G172" s="206"/>
    </row>
    <row r="173" customFormat="false" ht="13.2" hidden="false" customHeight="false" outlineLevel="0" collapsed="false">
      <c r="B173" s="204"/>
      <c r="C173" s="206"/>
      <c r="D173" s="206"/>
      <c r="E173" s="206"/>
      <c r="F173" s="206"/>
      <c r="G173" s="206"/>
    </row>
    <row r="174" customFormat="false" ht="13.2" hidden="false" customHeight="false" outlineLevel="0" collapsed="false">
      <c r="B174" s="204"/>
      <c r="C174" s="206"/>
      <c r="D174" s="206"/>
      <c r="E174" s="206"/>
      <c r="F174" s="206"/>
      <c r="G174" s="206"/>
    </row>
    <row r="175" customFormat="false" ht="13.2" hidden="false" customHeight="false" outlineLevel="0" collapsed="false">
      <c r="B175" s="204"/>
      <c r="C175" s="206"/>
      <c r="D175" s="206"/>
      <c r="E175" s="206"/>
      <c r="F175" s="207"/>
      <c r="G175" s="206"/>
    </row>
    <row r="176" customFormat="false" ht="13.2" hidden="false" customHeight="false" outlineLevel="0" collapsed="false">
      <c r="B176" s="204"/>
      <c r="C176" s="206"/>
      <c r="D176" s="206"/>
      <c r="E176" s="206"/>
      <c r="F176" s="207"/>
      <c r="G176" s="206"/>
    </row>
    <row r="177" customFormat="false" ht="13.2" hidden="false" customHeight="false" outlineLevel="0" collapsed="false">
      <c r="B177" s="204"/>
      <c r="C177" s="206"/>
      <c r="D177" s="206"/>
      <c r="E177" s="206"/>
      <c r="F177" s="207"/>
      <c r="G177" s="206"/>
    </row>
    <row r="179" customFormat="false" ht="13.2" hidden="false" customHeight="false" outlineLevel="0" collapsed="false">
      <c r="G179" s="211"/>
    </row>
    <row r="180" customFormat="false" ht="13.2" hidden="false" customHeight="false" outlineLevel="0" collapsed="false">
      <c r="C180" s="206"/>
      <c r="D180" s="206"/>
      <c r="E180" s="206"/>
      <c r="F180" s="206"/>
      <c r="G180" s="206"/>
    </row>
    <row r="181" customFormat="false" ht="13.2" hidden="false" customHeight="false" outlineLevel="0" collapsed="false">
      <c r="C181" s="166"/>
      <c r="D181" s="206"/>
      <c r="E181" s="206"/>
      <c r="F181" s="206"/>
      <c r="G181" s="206"/>
    </row>
    <row r="182" customFormat="false" ht="13.2" hidden="false" customHeight="false" outlineLevel="0" collapsed="false">
      <c r="B182" s="204"/>
      <c r="C182" s="206"/>
      <c r="D182" s="206"/>
      <c r="E182" s="206"/>
      <c r="F182" s="206"/>
      <c r="G182" s="206"/>
    </row>
    <row r="183" customFormat="false" ht="13.2" hidden="false" customHeight="false" outlineLevel="0" collapsed="false">
      <c r="B183" s="204"/>
      <c r="C183" s="206"/>
      <c r="D183" s="206"/>
      <c r="E183" s="206"/>
      <c r="F183" s="206"/>
      <c r="G183" s="206"/>
    </row>
    <row r="184" customFormat="false" ht="13.2" hidden="false" customHeight="false" outlineLevel="0" collapsed="false">
      <c r="B184" s="204"/>
      <c r="C184" s="206"/>
      <c r="D184" s="206"/>
      <c r="E184" s="206"/>
      <c r="F184" s="206"/>
      <c r="G184" s="206"/>
    </row>
    <row r="185" customFormat="false" ht="13.2" hidden="false" customHeight="false" outlineLevel="0" collapsed="false">
      <c r="B185" s="204"/>
      <c r="C185" s="206"/>
      <c r="D185" s="206"/>
      <c r="E185" s="206"/>
      <c r="F185" s="206"/>
      <c r="G185" s="206"/>
    </row>
    <row r="186" customFormat="false" ht="13.2" hidden="false" customHeight="false" outlineLevel="0" collapsed="false">
      <c r="B186" s="204"/>
      <c r="C186" s="206"/>
      <c r="D186" s="206"/>
      <c r="E186" s="206"/>
      <c r="F186" s="206"/>
      <c r="G186" s="206"/>
    </row>
    <row r="187" customFormat="false" ht="13.2" hidden="false" customHeight="false" outlineLevel="0" collapsed="false">
      <c r="B187" s="204"/>
      <c r="C187" s="206"/>
      <c r="D187" s="206"/>
      <c r="E187" s="206"/>
      <c r="F187" s="206"/>
      <c r="G187" s="206"/>
    </row>
    <row r="188" customFormat="false" ht="13.2" hidden="false" customHeight="false" outlineLevel="0" collapsed="false">
      <c r="C188" s="206"/>
      <c r="D188" s="206"/>
      <c r="E188" s="206"/>
      <c r="F188" s="206"/>
      <c r="G188" s="206"/>
    </row>
    <row r="189" customFormat="false" ht="13.2" hidden="false" customHeight="false" outlineLevel="0" collapsed="false">
      <c r="C189" s="206"/>
      <c r="D189" s="206"/>
      <c r="E189" s="206"/>
      <c r="F189" s="206"/>
      <c r="G189" s="211"/>
    </row>
    <row r="190" customFormat="false" ht="13.2" hidden="false" customHeight="false" outlineLevel="0" collapsed="false">
      <c r="C190" s="206"/>
      <c r="D190" s="206"/>
      <c r="E190" s="206"/>
      <c r="F190" s="206"/>
      <c r="G190" s="206"/>
    </row>
    <row r="191" customFormat="false" ht="13.2" hidden="false" customHeight="false" outlineLevel="0" collapsed="false">
      <c r="C191" s="206"/>
      <c r="D191" s="206"/>
      <c r="E191" s="206"/>
      <c r="F191" s="206"/>
      <c r="G191" s="206"/>
    </row>
    <row r="192" customFormat="false" ht="13.2" hidden="false" customHeight="false" outlineLevel="0" collapsed="false">
      <c r="C192" s="206"/>
      <c r="D192" s="206"/>
      <c r="E192" s="206"/>
      <c r="F192" s="206"/>
      <c r="G192" s="206"/>
    </row>
    <row r="193" customFormat="false" ht="13.2" hidden="false" customHeight="false" outlineLevel="0" collapsed="false">
      <c r="B193" s="239"/>
      <c r="C193" s="240"/>
      <c r="D193" s="206"/>
      <c r="E193" s="206"/>
      <c r="F193" s="206"/>
      <c r="G193" s="206"/>
    </row>
    <row r="194" customFormat="false" ht="13.2" hidden="false" customHeight="false" outlineLevel="0" collapsed="false">
      <c r="C194" s="206"/>
      <c r="D194" s="206"/>
      <c r="E194" s="206"/>
      <c r="F194" s="206"/>
      <c r="G194" s="206"/>
    </row>
    <row r="195" customFormat="false" ht="13.2" hidden="false" customHeight="false" outlineLevel="0" collapsed="false">
      <c r="C195" s="206"/>
      <c r="D195" s="206"/>
      <c r="E195" s="206"/>
      <c r="F195" s="206"/>
      <c r="G195" s="206"/>
    </row>
    <row r="196" customFormat="false" ht="13.2" hidden="false" customHeight="false" outlineLevel="0" collapsed="false">
      <c r="C196" s="241"/>
      <c r="D196" s="206"/>
      <c r="E196" s="206"/>
      <c r="F196" s="206"/>
      <c r="G196" s="206"/>
    </row>
    <row r="197" customFormat="false" ht="13.2" hidden="false" customHeight="false" outlineLevel="0" collapsed="false">
      <c r="B197" s="204"/>
      <c r="C197" s="220"/>
      <c r="D197" s="206"/>
      <c r="E197" s="206"/>
      <c r="F197" s="206"/>
      <c r="G197" s="206"/>
    </row>
    <row r="198" customFormat="false" ht="13.2" hidden="false" customHeight="false" outlineLevel="0" collapsed="false">
      <c r="B198" s="204"/>
      <c r="C198" s="220"/>
      <c r="D198" s="206"/>
      <c r="E198" s="206"/>
      <c r="F198" s="206"/>
      <c r="G198" s="206"/>
    </row>
    <row r="199" customFormat="false" ht="13.2" hidden="false" customHeight="false" outlineLevel="0" collapsed="false">
      <c r="B199" s="204"/>
      <c r="D199" s="206"/>
      <c r="E199" s="206"/>
      <c r="F199" s="206"/>
      <c r="G199" s="206"/>
    </row>
    <row r="200" customFormat="false" ht="13.2" hidden="false" customHeight="false" outlineLevel="0" collapsed="false">
      <c r="B200" s="204"/>
      <c r="C200" s="206"/>
      <c r="D200" s="206"/>
      <c r="E200" s="206"/>
      <c r="F200" s="206"/>
      <c r="G200" s="206"/>
    </row>
    <row r="201" customFormat="false" ht="13.2" hidden="false" customHeight="false" outlineLevel="0" collapsed="false">
      <c r="C201" s="206"/>
      <c r="D201" s="206"/>
      <c r="E201" s="206"/>
      <c r="F201" s="206"/>
      <c r="G201" s="206"/>
    </row>
    <row r="202" customFormat="false" ht="13.2" hidden="false" customHeight="false" outlineLevel="0" collapsed="false">
      <c r="B202" s="204"/>
      <c r="C202" s="206"/>
      <c r="D202" s="206"/>
      <c r="E202" s="206"/>
      <c r="F202" s="206"/>
      <c r="G202" s="206"/>
    </row>
    <row r="203" customFormat="false" ht="13.2" hidden="false" customHeight="false" outlineLevel="0" collapsed="false">
      <c r="C203" s="206"/>
      <c r="D203" s="206"/>
      <c r="E203" s="206"/>
      <c r="F203" s="206"/>
      <c r="G203" s="206"/>
    </row>
    <row r="204" customFormat="false" ht="13.2" hidden="false" customHeight="false" outlineLevel="0" collapsed="false">
      <c r="C204" s="211"/>
      <c r="D204" s="206"/>
      <c r="E204" s="206"/>
      <c r="F204" s="211"/>
      <c r="G204" s="206"/>
    </row>
    <row r="205" customFormat="false" ht="13.2" hidden="false" customHeight="false" outlineLevel="0" collapsed="false">
      <c r="C205" s="206"/>
      <c r="D205" s="206"/>
      <c r="E205" s="206"/>
      <c r="F205" s="206"/>
      <c r="G205" s="206"/>
    </row>
    <row r="206" customFormat="false" ht="13.2" hidden="false" customHeight="false" outlineLevel="0" collapsed="false">
      <c r="C206" s="206"/>
      <c r="D206" s="206"/>
      <c r="E206" s="206"/>
      <c r="F206" s="206"/>
      <c r="G206" s="206"/>
    </row>
    <row r="207" customFormat="false" ht="13.2" hidden="false" customHeight="false" outlineLevel="0" collapsed="false">
      <c r="B207" s="165"/>
      <c r="C207" s="166"/>
      <c r="D207" s="206"/>
      <c r="E207" s="206"/>
      <c r="F207" s="206"/>
      <c r="G207" s="206"/>
    </row>
    <row r="208" customFormat="false" ht="13.2" hidden="false" customHeight="false" outlineLevel="0" collapsed="false">
      <c r="C208" s="206"/>
      <c r="D208" s="206"/>
      <c r="E208" s="206"/>
      <c r="F208" s="206"/>
      <c r="G208" s="206"/>
    </row>
    <row r="209" customFormat="false" ht="13.2" hidden="false" customHeight="false" outlineLevel="0" collapsed="false">
      <c r="C209" s="206"/>
      <c r="D209" s="206"/>
      <c r="E209" s="206"/>
      <c r="F209" s="206"/>
      <c r="G209" s="206"/>
    </row>
    <row r="210" customFormat="false" ht="13.2" hidden="false" customHeight="false" outlineLevel="0" collapsed="false">
      <c r="B210" s="167"/>
      <c r="C210" s="166"/>
      <c r="D210" s="206"/>
      <c r="E210" s="206"/>
      <c r="F210" s="206"/>
      <c r="G210" s="206"/>
    </row>
    <row r="211" customFormat="false" ht="13.2" hidden="false" customHeight="false" outlineLevel="0" collapsed="false">
      <c r="C211" s="206"/>
      <c r="D211" s="206"/>
      <c r="E211" s="206"/>
      <c r="F211" s="206"/>
      <c r="G211" s="206"/>
    </row>
    <row r="212" customFormat="false" ht="13.2" hidden="false" customHeight="false" outlineLevel="0" collapsed="false">
      <c r="C212" s="206"/>
      <c r="D212" s="206"/>
      <c r="E212" s="206"/>
      <c r="F212" s="206"/>
      <c r="G212" s="206"/>
    </row>
    <row r="213" customFormat="false" ht="13.2" hidden="false" customHeight="false" outlineLevel="0" collapsed="false">
      <c r="C213" s="229"/>
      <c r="D213" s="206"/>
      <c r="E213" s="206"/>
      <c r="F213" s="206"/>
      <c r="G213" s="206"/>
    </row>
    <row r="214" customFormat="false" ht="13.2" hidden="false" customHeight="false" outlineLevel="0" collapsed="false">
      <c r="B214" s="204"/>
      <c r="C214" s="206"/>
      <c r="D214" s="206"/>
      <c r="E214" s="206"/>
      <c r="F214" s="207"/>
      <c r="G214" s="242"/>
    </row>
    <row r="215" customFormat="false" ht="13.2" hidden="false" customHeight="false" outlineLevel="0" collapsed="false">
      <c r="B215" s="204"/>
      <c r="C215" s="206"/>
      <c r="D215" s="206"/>
      <c r="E215" s="206"/>
      <c r="F215" s="207"/>
      <c r="G215" s="242"/>
    </row>
    <row r="216" customFormat="false" ht="13.2" hidden="false" customHeight="false" outlineLevel="0" collapsed="false">
      <c r="B216" s="204"/>
      <c r="C216" s="206"/>
      <c r="D216" s="206"/>
      <c r="E216" s="206"/>
      <c r="F216" s="207"/>
      <c r="G216" s="242"/>
    </row>
    <row r="217" customFormat="false" ht="13.2" hidden="false" customHeight="false" outlineLevel="0" collapsed="false">
      <c r="B217" s="204"/>
      <c r="C217" s="206"/>
      <c r="D217" s="206"/>
      <c r="E217" s="206"/>
      <c r="F217" s="207"/>
      <c r="G217" s="242"/>
    </row>
    <row r="218" customFormat="false" ht="13.2" hidden="false" customHeight="false" outlineLevel="0" collapsed="false">
      <c r="B218" s="204"/>
      <c r="C218" s="206"/>
      <c r="D218" s="206"/>
      <c r="E218" s="206"/>
      <c r="F218" s="207"/>
      <c r="G218" s="242"/>
    </row>
    <row r="219" customFormat="false" ht="13.2" hidden="false" customHeight="false" outlineLevel="0" collapsed="false">
      <c r="B219" s="204"/>
      <c r="C219" s="206"/>
      <c r="D219" s="206"/>
      <c r="E219" s="206"/>
      <c r="F219" s="207"/>
      <c r="G219" s="242"/>
    </row>
    <row r="220" customFormat="false" ht="13.2" hidden="false" customHeight="false" outlineLevel="0" collapsed="false">
      <c r="B220" s="204"/>
      <c r="C220" s="206"/>
      <c r="D220" s="206"/>
      <c r="E220" s="206"/>
      <c r="F220" s="207"/>
      <c r="G220" s="242"/>
    </row>
    <row r="221" customFormat="false" ht="13.2" hidden="false" customHeight="false" outlineLevel="0" collapsed="false">
      <c r="B221" s="204"/>
      <c r="C221" s="206"/>
      <c r="D221" s="206"/>
      <c r="E221" s="206"/>
      <c r="F221" s="207"/>
      <c r="G221" s="242"/>
    </row>
    <row r="222" customFormat="false" ht="13.2" hidden="false" customHeight="false" outlineLevel="0" collapsed="false">
      <c r="B222" s="204"/>
      <c r="C222" s="206"/>
      <c r="D222" s="206"/>
      <c r="E222" s="206"/>
      <c r="F222" s="207"/>
      <c r="G222" s="242"/>
    </row>
    <row r="223" customFormat="false" ht="13.2" hidden="false" customHeight="false" outlineLevel="0" collapsed="false">
      <c r="B223" s="204"/>
      <c r="C223" s="206"/>
      <c r="D223" s="206"/>
      <c r="E223" s="206"/>
      <c r="F223" s="207"/>
      <c r="G223" s="242"/>
    </row>
    <row r="224" customFormat="false" ht="13.2" hidden="false" customHeight="false" outlineLevel="0" collapsed="false">
      <c r="B224" s="204"/>
      <c r="C224" s="206"/>
      <c r="D224" s="206"/>
      <c r="E224" s="206"/>
      <c r="F224" s="207"/>
      <c r="G224" s="242"/>
    </row>
    <row r="225" customFormat="false" ht="13.2" hidden="false" customHeight="false" outlineLevel="0" collapsed="false">
      <c r="C225" s="206"/>
      <c r="D225" s="206"/>
      <c r="E225" s="206"/>
      <c r="F225" s="207"/>
      <c r="G225" s="242"/>
    </row>
    <row r="226" customFormat="false" ht="13.2" hidden="false" customHeight="false" outlineLevel="0" collapsed="false">
      <c r="C226" s="206"/>
      <c r="D226" s="206"/>
      <c r="E226" s="206"/>
      <c r="F226" s="207"/>
      <c r="G226" s="242"/>
    </row>
    <row r="227" customFormat="false" ht="13.2" hidden="false" customHeight="false" outlineLevel="0" collapsed="false">
      <c r="C227" s="206"/>
      <c r="D227" s="206"/>
      <c r="E227" s="206"/>
      <c r="F227" s="207"/>
      <c r="G227" s="242"/>
    </row>
    <row r="228" customFormat="false" ht="13.2" hidden="false" customHeight="false" outlineLevel="0" collapsed="false">
      <c r="C228" s="206"/>
      <c r="D228" s="206"/>
      <c r="E228" s="206"/>
      <c r="F228" s="207"/>
      <c r="G228" s="242"/>
    </row>
    <row r="229" customFormat="false" ht="13.2" hidden="false" customHeight="false" outlineLevel="0" collapsed="false">
      <c r="C229" s="206"/>
      <c r="D229" s="206"/>
      <c r="E229" s="206"/>
      <c r="F229" s="207"/>
      <c r="G229" s="242"/>
    </row>
    <row r="230" customFormat="false" ht="13.2" hidden="false" customHeight="false" outlineLevel="0" collapsed="false">
      <c r="C230" s="206"/>
      <c r="D230" s="206"/>
      <c r="E230" s="206"/>
      <c r="F230" s="207"/>
      <c r="G230" s="242"/>
    </row>
    <row r="231" customFormat="false" ht="13.2" hidden="false" customHeight="false" outlineLevel="0" collapsed="false">
      <c r="C231" s="206"/>
      <c r="D231" s="206"/>
      <c r="E231" s="206"/>
      <c r="F231" s="207"/>
      <c r="G231" s="242"/>
    </row>
    <row r="232" customFormat="false" ht="13.2" hidden="false" customHeight="false" outlineLevel="0" collapsed="false">
      <c r="C232" s="206"/>
      <c r="D232" s="206"/>
      <c r="E232" s="206"/>
      <c r="F232" s="207"/>
      <c r="G232" s="242"/>
    </row>
    <row r="233" customFormat="false" ht="13.2" hidden="false" customHeight="false" outlineLevel="0" collapsed="false">
      <c r="C233" s="206"/>
      <c r="D233" s="206"/>
      <c r="E233" s="206"/>
      <c r="F233" s="207"/>
      <c r="G233" s="242"/>
    </row>
    <row r="234" customFormat="false" ht="13.2" hidden="false" customHeight="false" outlineLevel="0" collapsed="false">
      <c r="C234" s="206"/>
      <c r="D234" s="206"/>
      <c r="E234" s="206"/>
      <c r="F234" s="207"/>
      <c r="G234" s="243"/>
    </row>
    <row r="235" customFormat="false" ht="13.2" hidden="false" customHeight="false" outlineLevel="0" collapsed="false">
      <c r="C235" s="206"/>
      <c r="D235" s="206"/>
      <c r="E235" s="206"/>
      <c r="F235" s="206"/>
      <c r="G235" s="243"/>
    </row>
    <row r="236" customFormat="false" ht="13.2" hidden="false" customHeight="false" outlineLevel="0" collapsed="false">
      <c r="C236" s="206"/>
      <c r="D236" s="206"/>
      <c r="E236" s="206"/>
      <c r="F236" s="206"/>
      <c r="G236" s="206"/>
    </row>
    <row r="237" customFormat="false" ht="13.2" hidden="false" customHeight="false" outlineLevel="0" collapsed="false">
      <c r="C237" s="166"/>
      <c r="D237" s="206"/>
      <c r="E237" s="206"/>
      <c r="F237" s="206"/>
      <c r="G237" s="206"/>
    </row>
    <row r="238" customFormat="false" ht="13.2" hidden="false" customHeight="false" outlineLevel="0" collapsed="false">
      <c r="B238" s="204"/>
      <c r="C238" s="206"/>
      <c r="D238" s="206"/>
      <c r="E238" s="206"/>
      <c r="F238" s="207"/>
      <c r="G238" s="242"/>
    </row>
    <row r="239" customFormat="false" ht="13.2" hidden="false" customHeight="false" outlineLevel="0" collapsed="false">
      <c r="B239" s="204"/>
      <c r="C239" s="206"/>
      <c r="D239" s="206"/>
      <c r="E239" s="206"/>
      <c r="F239" s="207"/>
      <c r="G239" s="242"/>
    </row>
    <row r="240" customFormat="false" ht="13.2" hidden="false" customHeight="false" outlineLevel="0" collapsed="false">
      <c r="C240" s="206"/>
      <c r="D240" s="206"/>
      <c r="E240" s="206"/>
      <c r="F240" s="207"/>
      <c r="G240" s="206"/>
    </row>
    <row r="241" customFormat="false" ht="13.2" hidden="false" customHeight="false" outlineLevel="0" collapsed="false">
      <c r="C241" s="206"/>
      <c r="D241" s="206"/>
      <c r="E241" s="206"/>
      <c r="F241" s="207"/>
      <c r="G241" s="242"/>
    </row>
    <row r="242" customFormat="false" ht="13.2" hidden="false" customHeight="false" outlineLevel="0" collapsed="false">
      <c r="C242" s="206"/>
      <c r="D242" s="206"/>
      <c r="E242" s="206"/>
      <c r="F242" s="207"/>
      <c r="G242" s="243"/>
    </row>
    <row r="243" customFormat="false" ht="13.2" hidden="false" customHeight="false" outlineLevel="0" collapsed="false">
      <c r="C243" s="206"/>
      <c r="D243" s="206"/>
      <c r="E243" s="206"/>
      <c r="F243" s="207"/>
      <c r="G243" s="243"/>
    </row>
    <row r="244" customFormat="false" ht="13.2" hidden="false" customHeight="false" outlineLevel="0" collapsed="false">
      <c r="C244" s="229"/>
      <c r="D244" s="206"/>
      <c r="E244" s="206"/>
      <c r="F244" s="206"/>
      <c r="G244" s="242"/>
    </row>
    <row r="245" customFormat="false" ht="13.2" hidden="false" customHeight="false" outlineLevel="0" collapsed="false">
      <c r="B245" s="204"/>
      <c r="C245" s="206"/>
      <c r="D245" s="206"/>
      <c r="E245" s="207"/>
      <c r="F245" s="206"/>
      <c r="G245" s="206"/>
      <c r="I245" s="224"/>
    </row>
    <row r="246" customFormat="false" ht="13.2" hidden="false" customHeight="false" outlineLevel="0" collapsed="false">
      <c r="B246" s="204"/>
      <c r="C246" s="206"/>
      <c r="D246" s="206"/>
      <c r="E246" s="207"/>
      <c r="F246" s="206"/>
      <c r="G246" s="206"/>
    </row>
    <row r="247" customFormat="false" ht="13.2" hidden="false" customHeight="false" outlineLevel="0" collapsed="false">
      <c r="B247" s="204"/>
      <c r="C247" s="206"/>
      <c r="D247" s="206"/>
      <c r="E247" s="207"/>
      <c r="F247" s="206"/>
      <c r="G247" s="206"/>
    </row>
    <row r="248" customFormat="false" ht="13.2" hidden="false" customHeight="false" outlineLevel="0" collapsed="false">
      <c r="C248" s="206"/>
      <c r="D248" s="206"/>
      <c r="E248" s="207"/>
      <c r="F248" s="206"/>
      <c r="G248" s="206"/>
    </row>
    <row r="249" customFormat="false" ht="13.2" hidden="false" customHeight="false" outlineLevel="0" collapsed="false">
      <c r="C249" s="206"/>
      <c r="D249" s="206"/>
      <c r="E249" s="207"/>
      <c r="F249" s="206"/>
      <c r="G249" s="206"/>
    </row>
    <row r="250" customFormat="false" ht="13.2" hidden="false" customHeight="false" outlineLevel="0" collapsed="false">
      <c r="C250" s="206"/>
      <c r="D250" s="206"/>
      <c r="E250" s="207"/>
      <c r="F250" s="206"/>
      <c r="G250" s="206"/>
    </row>
    <row r="251" customFormat="false" ht="13.2" hidden="false" customHeight="false" outlineLevel="0" collapsed="false">
      <c r="C251" s="206"/>
      <c r="D251" s="206"/>
      <c r="E251" s="207"/>
      <c r="F251" s="206"/>
      <c r="G251" s="206"/>
    </row>
    <row r="252" customFormat="false" ht="13.2" hidden="false" customHeight="false" outlineLevel="0" collapsed="false">
      <c r="C252" s="206"/>
      <c r="D252" s="206"/>
      <c r="E252" s="207"/>
      <c r="F252" s="211"/>
      <c r="G252" s="206"/>
    </row>
    <row r="253" customFormat="false" ht="13.2" hidden="false" customHeight="false" outlineLevel="0" collapsed="false">
      <c r="C253" s="206"/>
      <c r="D253" s="206"/>
      <c r="E253" s="206"/>
      <c r="F253" s="206"/>
      <c r="G253" s="206"/>
    </row>
    <row r="254" customFormat="false" ht="13.2" hidden="false" customHeight="false" outlineLevel="0" collapsed="false">
      <c r="C254" s="206"/>
      <c r="D254" s="206"/>
      <c r="E254" s="206"/>
      <c r="F254" s="206"/>
      <c r="G254" s="206"/>
    </row>
    <row r="255" customFormat="false" ht="13.2" hidden="false" customHeight="false" outlineLevel="0" collapsed="false">
      <c r="B255" s="244"/>
      <c r="C255" s="206"/>
      <c r="D255" s="206"/>
      <c r="E255" s="206"/>
      <c r="F255" s="206"/>
      <c r="G255" s="206"/>
    </row>
    <row r="256" customFormat="false" ht="13.2" hidden="false" customHeight="false" outlineLevel="0" collapsed="false">
      <c r="B256" s="245"/>
      <c r="C256" s="246"/>
      <c r="D256" s="246"/>
      <c r="E256" s="246"/>
      <c r="F256" s="246"/>
      <c r="G256" s="246"/>
    </row>
    <row r="257" customFormat="false" ht="13.2" hidden="false" customHeight="false" outlineLevel="0" collapsed="false">
      <c r="B257" s="247"/>
      <c r="C257" s="248"/>
      <c r="D257" s="246"/>
      <c r="E257" s="246"/>
      <c r="F257" s="246"/>
      <c r="G257" s="246"/>
    </row>
    <row r="258" customFormat="false" ht="13.2" hidden="false" customHeight="false" outlineLevel="0" collapsed="false">
      <c r="B258" s="245"/>
      <c r="C258" s="246"/>
      <c r="D258" s="246"/>
      <c r="E258" s="246"/>
      <c r="F258" s="249"/>
      <c r="G258" s="246"/>
    </row>
    <row r="259" customFormat="false" ht="13.2" hidden="false" customHeight="false" outlineLevel="0" collapsed="false">
      <c r="B259" s="245"/>
      <c r="C259" s="250"/>
      <c r="D259" s="250"/>
      <c r="E259" s="250"/>
      <c r="F259" s="250"/>
      <c r="G259" s="246"/>
    </row>
    <row r="260" customFormat="false" ht="13.2" hidden="false" customHeight="false" outlineLevel="0" collapsed="false">
      <c r="C260" s="206"/>
      <c r="D260" s="206"/>
      <c r="E260" s="206"/>
      <c r="F260" s="206"/>
      <c r="G260" s="206"/>
    </row>
    <row r="261" customFormat="false" ht="13.2" hidden="false" customHeight="false" outlineLevel="0" collapsed="false">
      <c r="C261" s="206"/>
      <c r="D261" s="206"/>
      <c r="E261" s="206"/>
      <c r="F261" s="206"/>
      <c r="G261" s="206"/>
    </row>
    <row r="262" customFormat="false" ht="13.2" hidden="false" customHeight="false" outlineLevel="0" collapsed="false">
      <c r="C262" s="206"/>
      <c r="D262" s="206"/>
      <c r="E262" s="206"/>
      <c r="F262" s="206"/>
      <c r="G262" s="206"/>
    </row>
    <row r="263" customFormat="false" ht="13.2" hidden="false" customHeight="false" outlineLevel="0" collapsed="false">
      <c r="C263" s="206"/>
      <c r="D263" s="206"/>
      <c r="E263" s="206"/>
      <c r="F263" s="206"/>
      <c r="G263" s="206"/>
    </row>
    <row r="264" customFormat="false" ht="13.2" hidden="false" customHeight="false" outlineLevel="0" collapsed="false">
      <c r="C264" s="206"/>
      <c r="D264" s="206"/>
      <c r="E264" s="206"/>
      <c r="F264" s="206"/>
      <c r="G264" s="206"/>
    </row>
    <row r="265" customFormat="false" ht="13.2" hidden="false" customHeight="false" outlineLevel="0" collapsed="false">
      <c r="C265" s="206"/>
      <c r="D265" s="206"/>
      <c r="E265" s="206"/>
      <c r="F265" s="206"/>
      <c r="G265" s="206"/>
    </row>
    <row r="266" customFormat="false" ht="13.2" hidden="false" customHeight="false" outlineLevel="0" collapsed="false">
      <c r="C266" s="206"/>
      <c r="D266" s="206"/>
      <c r="E266" s="206"/>
      <c r="F266" s="206"/>
      <c r="G266" s="206"/>
    </row>
    <row r="267" customFormat="false" ht="13.2" hidden="false" customHeight="false" outlineLevel="0" collapsed="false">
      <c r="B267" s="167"/>
      <c r="C267" s="168"/>
      <c r="D267" s="206"/>
      <c r="E267" s="206"/>
      <c r="F267" s="206"/>
      <c r="G267" s="206"/>
    </row>
    <row r="268" customFormat="false" ht="13.2" hidden="false" customHeight="false" outlineLevel="0" collapsed="false">
      <c r="C268" s="206"/>
      <c r="D268" s="206"/>
      <c r="E268" s="206"/>
      <c r="F268" s="206"/>
      <c r="G268" s="206"/>
    </row>
    <row r="269" customFormat="false" ht="13.2" hidden="false" customHeight="false" outlineLevel="0" collapsed="false">
      <c r="C269" s="206"/>
      <c r="D269" s="206"/>
      <c r="E269" s="206"/>
      <c r="F269" s="206"/>
      <c r="G269" s="206"/>
    </row>
    <row r="270" customFormat="false" ht="13.2" hidden="false" customHeight="false" outlineLevel="0" collapsed="false">
      <c r="C270" s="211"/>
      <c r="D270" s="206"/>
      <c r="E270" s="206"/>
      <c r="F270" s="206"/>
      <c r="G270" s="206"/>
    </row>
    <row r="271" customFormat="false" ht="13.2" hidden="false" customHeight="false" outlineLevel="0" collapsed="false">
      <c r="B271" s="251"/>
      <c r="C271" s="206"/>
      <c r="D271" s="206"/>
      <c r="E271" s="206"/>
      <c r="F271" s="206"/>
      <c r="G271" s="206"/>
    </row>
    <row r="272" customFormat="false" ht="13.2" hidden="false" customHeight="false" outlineLevel="0" collapsed="false">
      <c r="C272" s="206"/>
      <c r="D272" s="206"/>
      <c r="E272" s="206"/>
      <c r="F272" s="206"/>
      <c r="G272" s="206"/>
    </row>
    <row r="273" customFormat="false" ht="13.2" hidden="false" customHeight="false" outlineLevel="0" collapsed="false">
      <c r="C273" s="206"/>
      <c r="D273" s="206"/>
      <c r="E273" s="206"/>
      <c r="F273" s="206"/>
      <c r="G273" s="206"/>
    </row>
    <row r="274" customFormat="false" ht="13.2" hidden="false" customHeight="false" outlineLevel="0" collapsed="false">
      <c r="C274" s="206"/>
      <c r="D274" s="206"/>
      <c r="E274" s="206"/>
      <c r="F274" s="206"/>
      <c r="G274" s="206"/>
    </row>
    <row r="275" customFormat="false" ht="13.2" hidden="false" customHeight="false" outlineLevel="0" collapsed="false">
      <c r="C275" s="206"/>
      <c r="D275" s="206"/>
      <c r="E275" s="206"/>
      <c r="F275" s="206"/>
      <c r="G275" s="206"/>
    </row>
    <row r="276" customFormat="false" ht="13.2" hidden="false" customHeight="false" outlineLevel="0" collapsed="false">
      <c r="C276" s="206"/>
      <c r="D276" s="206"/>
      <c r="E276" s="206"/>
      <c r="F276" s="211"/>
      <c r="G276" s="211"/>
    </row>
    <row r="277" customFormat="false" ht="13.2" hidden="false" customHeight="false" outlineLevel="0" collapsed="false">
      <c r="C277" s="206"/>
      <c r="D277" s="206"/>
      <c r="E277" s="206"/>
      <c r="F277" s="206"/>
      <c r="G277" s="206"/>
    </row>
    <row r="278" customFormat="false" ht="13.2" hidden="false" customHeight="false" outlineLevel="0" collapsed="false">
      <c r="C278" s="211"/>
      <c r="D278" s="206"/>
      <c r="E278" s="206"/>
      <c r="F278" s="206"/>
      <c r="G278" s="206"/>
    </row>
    <row r="279" customFormat="false" ht="13.2" hidden="false" customHeight="false" outlineLevel="0" collapsed="false">
      <c r="B279" s="204"/>
      <c r="C279" s="206"/>
      <c r="D279" s="206"/>
      <c r="E279" s="206"/>
      <c r="F279" s="206"/>
      <c r="G279" s="206"/>
    </row>
    <row r="280" customFormat="false" ht="13.2" hidden="false" customHeight="false" outlineLevel="0" collapsed="false">
      <c r="C280" s="206"/>
      <c r="D280" s="206"/>
      <c r="E280" s="206"/>
      <c r="F280" s="206"/>
      <c r="G280" s="206"/>
    </row>
    <row r="281" customFormat="false" ht="13.2" hidden="false" customHeight="false" outlineLevel="0" collapsed="false">
      <c r="B281" s="204"/>
      <c r="C281" s="206"/>
      <c r="D281" s="206"/>
      <c r="E281" s="206"/>
      <c r="F281" s="206"/>
      <c r="G281" s="206"/>
    </row>
    <row r="282" customFormat="false" ht="13.2" hidden="false" customHeight="false" outlineLevel="0" collapsed="false">
      <c r="C282" s="206"/>
      <c r="D282" s="206"/>
      <c r="E282" s="206"/>
      <c r="F282" s="206"/>
      <c r="G282" s="206"/>
    </row>
    <row r="283" customFormat="false" ht="13.2" hidden="false" customHeight="false" outlineLevel="0" collapsed="false">
      <c r="C283" s="206"/>
      <c r="D283" s="206"/>
      <c r="E283" s="206"/>
      <c r="F283" s="206"/>
      <c r="G283" s="206"/>
    </row>
    <row r="284" customFormat="false" ht="13.2" hidden="false" customHeight="false" outlineLevel="0" collapsed="false">
      <c r="C284" s="206"/>
      <c r="D284" s="206"/>
      <c r="E284" s="206"/>
      <c r="F284" s="211"/>
      <c r="G284" s="206"/>
    </row>
    <row r="285" customFormat="false" ht="13.2" hidden="false" customHeight="false" outlineLevel="0" collapsed="false">
      <c r="C285" s="206"/>
      <c r="D285" s="206"/>
      <c r="E285" s="206"/>
      <c r="F285" s="206"/>
      <c r="G285" s="206"/>
    </row>
    <row r="286" customFormat="false" ht="13.2" hidden="false" customHeight="false" outlineLevel="0" collapsed="false">
      <c r="C286" s="211"/>
      <c r="D286" s="206"/>
      <c r="E286" s="206"/>
      <c r="F286" s="206"/>
      <c r="G286" s="206"/>
    </row>
    <row r="287" customFormat="false" ht="13.2" hidden="false" customHeight="false" outlineLevel="0" collapsed="false">
      <c r="B287" s="204"/>
      <c r="C287" s="206"/>
      <c r="D287" s="206"/>
      <c r="E287" s="206"/>
      <c r="F287" s="206"/>
      <c r="G287" s="206"/>
    </row>
    <row r="288" customFormat="false" ht="13.2" hidden="false" customHeight="false" outlineLevel="0" collapsed="false">
      <c r="B288" s="204"/>
      <c r="C288" s="206"/>
      <c r="D288" s="206"/>
      <c r="E288" s="206"/>
      <c r="F288" s="206"/>
      <c r="G288" s="206"/>
    </row>
    <row r="289" customFormat="false" ht="13.2" hidden="false" customHeight="false" outlineLevel="0" collapsed="false">
      <c r="C289" s="206"/>
      <c r="D289" s="206"/>
      <c r="E289" s="206"/>
      <c r="F289" s="206"/>
      <c r="G289" s="206"/>
    </row>
    <row r="290" customFormat="false" ht="13.2" hidden="false" customHeight="false" outlineLevel="0" collapsed="false">
      <c r="C290" s="206"/>
      <c r="D290" s="206"/>
      <c r="E290" s="206"/>
      <c r="F290" s="211"/>
      <c r="G290" s="206"/>
    </row>
    <row r="291" customFormat="false" ht="13.2" hidden="false" customHeight="false" outlineLevel="0" collapsed="false">
      <c r="C291" s="206"/>
      <c r="D291" s="206"/>
      <c r="E291" s="206"/>
      <c r="F291" s="206"/>
      <c r="G291" s="206"/>
    </row>
    <row r="292" customFormat="false" ht="13.2" hidden="false" customHeight="false" outlineLevel="0" collapsed="false">
      <c r="C292" s="211"/>
      <c r="D292" s="206"/>
      <c r="E292" s="206"/>
      <c r="F292" s="206"/>
      <c r="G292" s="206"/>
    </row>
    <row r="293" customFormat="false" ht="13.2" hidden="false" customHeight="false" outlineLevel="0" collapsed="false">
      <c r="B293" s="204"/>
      <c r="C293" s="206"/>
      <c r="D293" s="206"/>
      <c r="E293" s="206"/>
      <c r="F293" s="206"/>
      <c r="G293" s="206"/>
    </row>
    <row r="294" customFormat="false" ht="13.2" hidden="false" customHeight="false" outlineLevel="0" collapsed="false">
      <c r="B294" s="204"/>
      <c r="C294" s="206"/>
      <c r="D294" s="210"/>
      <c r="E294" s="206"/>
      <c r="F294" s="206"/>
      <c r="G294" s="206"/>
    </row>
    <row r="295" customFormat="false" ht="13.2" hidden="false" customHeight="false" outlineLevel="0" collapsed="false">
      <c r="C295" s="206"/>
      <c r="D295" s="206"/>
      <c r="E295" s="206"/>
      <c r="F295" s="206"/>
      <c r="G295" s="206"/>
    </row>
    <row r="296" customFormat="false" ht="13.2" hidden="false" customHeight="false" outlineLevel="0" collapsed="false">
      <c r="C296" s="206"/>
      <c r="D296" s="206"/>
      <c r="E296" s="206"/>
      <c r="F296" s="211"/>
      <c r="G296" s="206"/>
    </row>
    <row r="297" customFormat="false" ht="13.2" hidden="false" customHeight="false" outlineLevel="0" collapsed="false">
      <c r="C297" s="206"/>
      <c r="D297" s="206"/>
      <c r="E297" s="206"/>
      <c r="F297" s="211"/>
      <c r="G297" s="206"/>
    </row>
    <row r="298" customFormat="false" ht="13.2" hidden="false" customHeight="false" outlineLevel="0" collapsed="false">
      <c r="C298" s="206"/>
      <c r="D298" s="206"/>
      <c r="E298" s="206"/>
      <c r="F298" s="206"/>
      <c r="G298" s="252"/>
      <c r="H298" s="252"/>
      <c r="I298" s="252"/>
      <c r="J298" s="252"/>
    </row>
    <row r="299" customFormat="false" ht="13.2" hidden="false" customHeight="false" outlineLevel="0" collapsed="false">
      <c r="C299" s="211"/>
      <c r="D299" s="206"/>
      <c r="E299" s="206"/>
      <c r="F299" s="206"/>
      <c r="G299" s="22"/>
      <c r="H299" s="22"/>
      <c r="I299" s="22"/>
      <c r="J299" s="22"/>
    </row>
    <row r="300" customFormat="false" ht="13.2" hidden="false" customHeight="false" outlineLevel="0" collapsed="false">
      <c r="B300" s="204"/>
      <c r="C300" s="253"/>
      <c r="D300" s="206"/>
      <c r="E300" s="206"/>
      <c r="G300" s="206"/>
    </row>
    <row r="301" customFormat="false" ht="13.2" hidden="false" customHeight="false" outlineLevel="0" collapsed="false">
      <c r="C301" s="206"/>
      <c r="D301" s="206"/>
      <c r="E301" s="206"/>
      <c r="F301" s="206"/>
      <c r="G301" s="206"/>
      <c r="H301" s="254"/>
      <c r="I301" s="255"/>
      <c r="J301" s="255"/>
    </row>
    <row r="302" customFormat="false" ht="13.2" hidden="false" customHeight="false" outlineLevel="0" collapsed="false">
      <c r="C302" s="206"/>
      <c r="D302" s="206"/>
      <c r="E302" s="206"/>
      <c r="F302" s="206"/>
      <c r="G302" s="206"/>
      <c r="H302" s="254"/>
      <c r="I302" s="256"/>
      <c r="J302" s="256"/>
    </row>
    <row r="303" customFormat="false" ht="13.2" hidden="false" customHeight="false" outlineLevel="0" collapsed="false">
      <c r="C303" s="206"/>
      <c r="D303" s="206"/>
      <c r="E303" s="206"/>
      <c r="F303" s="206"/>
      <c r="G303" s="206"/>
      <c r="H303" s="254"/>
      <c r="I303" s="257"/>
      <c r="J303" s="257"/>
    </row>
    <row r="304" customFormat="false" ht="13.2" hidden="false" customHeight="false" outlineLevel="0" collapsed="false">
      <c r="C304" s="206"/>
      <c r="D304" s="206"/>
      <c r="E304" s="206"/>
      <c r="F304" s="206"/>
      <c r="G304" s="206"/>
      <c r="H304" s="258"/>
      <c r="I304" s="257"/>
      <c r="J304" s="257"/>
    </row>
    <row r="305" customFormat="false" ht="13.2" hidden="false" customHeight="false" outlineLevel="0" collapsed="false">
      <c r="B305" s="204"/>
      <c r="C305" s="206"/>
      <c r="D305" s="206"/>
      <c r="E305" s="206"/>
      <c r="F305" s="206"/>
      <c r="G305" s="246"/>
      <c r="H305" s="257"/>
      <c r="I305" s="257"/>
      <c r="J305" s="257"/>
    </row>
    <row r="306" customFormat="false" ht="13.2" hidden="false" customHeight="false" outlineLevel="0" collapsed="false">
      <c r="B306" s="259"/>
      <c r="C306" s="206"/>
      <c r="D306" s="206"/>
      <c r="E306" s="206"/>
      <c r="F306" s="206"/>
      <c r="G306" s="206"/>
      <c r="H306" s="254"/>
      <c r="I306" s="257"/>
      <c r="J306" s="257"/>
    </row>
    <row r="307" customFormat="false" ht="13.2" hidden="false" customHeight="false" outlineLevel="0" collapsed="false">
      <c r="B307" s="259"/>
      <c r="C307" s="206"/>
      <c r="D307" s="206"/>
      <c r="E307" s="206"/>
      <c r="F307" s="206"/>
      <c r="G307" s="206"/>
      <c r="H307" s="257"/>
      <c r="I307" s="254"/>
      <c r="J307" s="254"/>
    </row>
    <row r="308" customFormat="false" ht="13.2" hidden="false" customHeight="false" outlineLevel="0" collapsed="false">
      <c r="B308" s="259"/>
      <c r="C308" s="206"/>
      <c r="D308" s="206"/>
      <c r="E308" s="206"/>
      <c r="F308" s="206"/>
      <c r="G308" s="206"/>
      <c r="H308" s="257"/>
      <c r="I308" s="254"/>
      <c r="J308" s="254"/>
    </row>
    <row r="309" customFormat="false" ht="13.2" hidden="false" customHeight="false" outlineLevel="0" collapsed="false">
      <c r="B309" s="259"/>
      <c r="C309" s="206"/>
      <c r="D309" s="206"/>
      <c r="E309" s="206"/>
      <c r="F309" s="206"/>
      <c r="G309" s="206"/>
      <c r="H309" s="258"/>
      <c r="I309" s="254"/>
    </row>
    <row r="310" customFormat="false" ht="13.2" hidden="false" customHeight="false" outlineLevel="0" collapsed="false">
      <c r="B310" s="236"/>
      <c r="C310" s="206"/>
      <c r="D310" s="206"/>
      <c r="E310" s="206"/>
      <c r="F310" s="206"/>
      <c r="G310" s="206"/>
      <c r="H310" s="254"/>
      <c r="I310" s="254"/>
    </row>
    <row r="311" customFormat="false" ht="13.2" hidden="false" customHeight="false" outlineLevel="0" collapsed="false">
      <c r="B311" s="259"/>
      <c r="C311" s="206"/>
      <c r="D311" s="206"/>
      <c r="E311" s="206"/>
      <c r="F311" s="206"/>
      <c r="G311" s="206"/>
      <c r="H311" s="254"/>
      <c r="I311" s="254"/>
      <c r="J311" s="254"/>
    </row>
    <row r="312" customFormat="false" ht="13.2" hidden="false" customHeight="false" outlineLevel="0" collapsed="false">
      <c r="B312" s="259"/>
      <c r="C312" s="206"/>
      <c r="D312" s="206"/>
      <c r="E312" s="206"/>
      <c r="F312" s="206"/>
      <c r="G312" s="206"/>
      <c r="H312" s="257"/>
      <c r="I312" s="254"/>
      <c r="J312" s="254"/>
    </row>
    <row r="313" customFormat="false" ht="13.2" hidden="false" customHeight="false" outlineLevel="0" collapsed="false">
      <c r="B313" s="259"/>
      <c r="C313" s="206"/>
      <c r="D313" s="206"/>
      <c r="E313" s="206"/>
      <c r="F313" s="206"/>
      <c r="G313" s="254"/>
      <c r="H313" s="254"/>
      <c r="I313" s="254"/>
      <c r="J313" s="254"/>
    </row>
    <row r="314" customFormat="false" ht="13.2" hidden="false" customHeight="false" outlineLevel="0" collapsed="false">
      <c r="C314" s="206"/>
      <c r="D314" s="206"/>
      <c r="E314" s="206"/>
      <c r="F314" s="206"/>
      <c r="G314" s="260"/>
      <c r="H314" s="260"/>
      <c r="I314" s="260"/>
      <c r="J314" s="260"/>
    </row>
    <row r="315" customFormat="false" ht="13.2" hidden="false" customHeight="false" outlineLevel="0" collapsed="false">
      <c r="C315" s="206"/>
      <c r="D315" s="206"/>
      <c r="E315" s="206"/>
      <c r="F315" s="206"/>
      <c r="G315" s="258"/>
      <c r="H315" s="258"/>
      <c r="I315" s="260"/>
      <c r="J315" s="260"/>
      <c r="K315" s="246"/>
    </row>
    <row r="316" customFormat="false" ht="13.2" hidden="false" customHeight="false" outlineLevel="0" collapsed="false">
      <c r="C316" s="206"/>
      <c r="D316" s="206"/>
      <c r="E316" s="206"/>
      <c r="F316" s="206"/>
      <c r="G316" s="260"/>
      <c r="H316" s="260"/>
      <c r="I316" s="260"/>
      <c r="J316" s="260"/>
      <c r="K316" s="246"/>
    </row>
    <row r="317" customFormat="false" ht="13.2" hidden="false" customHeight="false" outlineLevel="0" collapsed="false">
      <c r="C317" s="206"/>
      <c r="D317" s="206"/>
      <c r="E317" s="206"/>
      <c r="F317" s="206"/>
      <c r="G317" s="260"/>
      <c r="H317" s="260"/>
      <c r="I317" s="260"/>
      <c r="J317" s="260"/>
      <c r="K317" s="246"/>
    </row>
    <row r="318" customFormat="false" ht="13.2" hidden="false" customHeight="false" outlineLevel="0" collapsed="false">
      <c r="C318" s="246"/>
      <c r="D318" s="206"/>
      <c r="E318" s="206"/>
      <c r="F318" s="206"/>
      <c r="G318" s="254"/>
      <c r="H318" s="254"/>
      <c r="I318" s="254"/>
      <c r="J318" s="254"/>
    </row>
    <row r="319" customFormat="false" ht="13.2" hidden="false" customHeight="false" outlineLevel="0" collapsed="false">
      <c r="B319" s="245"/>
      <c r="C319" s="246"/>
      <c r="D319" s="246"/>
      <c r="E319" s="206"/>
      <c r="F319" s="206"/>
      <c r="G319" s="206"/>
      <c r="H319" s="258"/>
      <c r="I319" s="258"/>
      <c r="J319" s="258"/>
    </row>
    <row r="320" customFormat="false" ht="13.2" hidden="false" customHeight="false" outlineLevel="0" collapsed="false">
      <c r="B320" s="261"/>
      <c r="C320" s="246"/>
      <c r="D320" s="246"/>
      <c r="E320" s="206"/>
      <c r="F320" s="206"/>
      <c r="G320" s="206"/>
      <c r="H320" s="258"/>
      <c r="I320" s="258"/>
      <c r="J320" s="258"/>
    </row>
    <row r="321" customFormat="false" ht="13.2" hidden="false" customHeight="false" outlineLevel="0" collapsed="false">
      <c r="B321" s="245"/>
      <c r="C321" s="246"/>
      <c r="D321" s="246"/>
      <c r="E321" s="246"/>
      <c r="F321" s="246"/>
      <c r="G321" s="258"/>
      <c r="H321" s="258"/>
      <c r="I321" s="258"/>
      <c r="J321" s="258"/>
    </row>
    <row r="322" customFormat="false" ht="13.2" hidden="false" customHeight="false" outlineLevel="0" collapsed="false">
      <c r="B322" s="245"/>
      <c r="C322" s="246"/>
      <c r="D322" s="246"/>
      <c r="E322" s="246"/>
      <c r="F322" s="246"/>
      <c r="H322" s="246"/>
      <c r="I322" s="258"/>
      <c r="J322" s="258"/>
    </row>
    <row r="323" customFormat="false" ht="13.2" hidden="false" customHeight="false" outlineLevel="0" collapsed="false">
      <c r="B323" s="245"/>
      <c r="C323" s="246"/>
      <c r="D323" s="246"/>
      <c r="E323" s="246"/>
      <c r="F323" s="246"/>
      <c r="G323" s="258"/>
      <c r="H323" s="258"/>
      <c r="I323" s="258"/>
      <c r="J323" s="258"/>
    </row>
    <row r="324" customFormat="false" ht="13.2" hidden="false" customHeight="false" outlineLevel="0" collapsed="false">
      <c r="B324" s="245"/>
      <c r="C324" s="246"/>
      <c r="D324" s="246"/>
      <c r="E324" s="246"/>
      <c r="F324" s="246"/>
      <c r="G324" s="258"/>
      <c r="H324" s="262"/>
      <c r="I324" s="258"/>
      <c r="J324" s="258"/>
    </row>
    <row r="325" customFormat="false" ht="13.2" hidden="false" customHeight="false" outlineLevel="0" collapsed="false">
      <c r="C325" s="210"/>
      <c r="D325" s="206"/>
      <c r="E325" s="206"/>
      <c r="F325" s="206"/>
      <c r="G325" s="254"/>
      <c r="H325" s="254"/>
      <c r="I325" s="254"/>
      <c r="J325" s="254"/>
    </row>
    <row r="326" customFormat="false" ht="13.2" hidden="false" customHeight="false" outlineLevel="0" collapsed="false">
      <c r="B326" s="167"/>
      <c r="C326" s="168"/>
      <c r="D326" s="206"/>
      <c r="E326" s="206"/>
      <c r="F326" s="206"/>
      <c r="G326" s="254"/>
      <c r="H326" s="254"/>
      <c r="I326" s="254"/>
      <c r="J326" s="254"/>
    </row>
    <row r="327" customFormat="false" ht="13.2" hidden="false" customHeight="false" outlineLevel="0" collapsed="false">
      <c r="C327" s="206"/>
      <c r="D327" s="206"/>
      <c r="E327" s="206"/>
      <c r="F327" s="206"/>
      <c r="G327" s="254"/>
      <c r="H327" s="254"/>
      <c r="I327" s="254"/>
      <c r="J327" s="254"/>
    </row>
    <row r="328" customFormat="false" ht="13.2" hidden="false" customHeight="false" outlineLevel="0" collapsed="false">
      <c r="C328" s="206"/>
      <c r="D328" s="206"/>
      <c r="E328" s="206"/>
      <c r="F328" s="206"/>
      <c r="G328" s="260"/>
      <c r="H328" s="260"/>
      <c r="I328" s="263"/>
      <c r="J328" s="254"/>
    </row>
    <row r="329" customFormat="false" ht="13.2" hidden="false" customHeight="false" outlineLevel="0" collapsed="false">
      <c r="C329" s="211"/>
      <c r="D329" s="206"/>
      <c r="E329" s="206"/>
      <c r="F329" s="206"/>
      <c r="G329" s="263"/>
      <c r="H329" s="264"/>
      <c r="I329" s="254"/>
      <c r="J329" s="254"/>
    </row>
    <row r="330" customFormat="false" ht="13.2" hidden="false" customHeight="false" outlineLevel="0" collapsed="false">
      <c r="D330" s="206"/>
      <c r="E330" s="206"/>
      <c r="F330" s="206"/>
      <c r="G330" s="265"/>
      <c r="H330" s="254"/>
      <c r="I330" s="265"/>
      <c r="J330" s="265"/>
    </row>
    <row r="331" customFormat="false" ht="13.2" hidden="false" customHeight="false" outlineLevel="0" collapsed="false">
      <c r="E331" s="206"/>
      <c r="G331" s="206"/>
      <c r="H331" s="265"/>
      <c r="I331" s="206"/>
      <c r="J331" s="265"/>
    </row>
    <row r="332" customFormat="false" ht="13.2" hidden="false" customHeight="false" outlineLevel="0" collapsed="false">
      <c r="G332" s="265"/>
      <c r="H332" s="265"/>
      <c r="I332" s="265"/>
      <c r="J332" s="265"/>
    </row>
    <row r="333" customFormat="false" ht="13.2" hidden="false" customHeight="false" outlineLevel="0" collapsed="false">
      <c r="B333" s="259"/>
      <c r="C333" s="206"/>
      <c r="D333" s="206"/>
      <c r="E333" s="206"/>
      <c r="G333" s="206"/>
      <c r="H333" s="265"/>
      <c r="I333" s="206"/>
      <c r="J333" s="265"/>
    </row>
    <row r="334" customFormat="false" ht="13.2" hidden="false" customHeight="false" outlineLevel="0" collapsed="false">
      <c r="B334" s="259"/>
      <c r="C334" s="206"/>
      <c r="D334" s="206"/>
      <c r="E334" s="206"/>
      <c r="F334" s="206"/>
      <c r="G334" s="254"/>
      <c r="H334" s="265"/>
      <c r="I334" s="265"/>
      <c r="J334" s="265"/>
    </row>
    <row r="335" customFormat="false" ht="13.2" hidden="false" customHeight="false" outlineLevel="0" collapsed="false">
      <c r="B335" s="259"/>
      <c r="C335" s="206"/>
      <c r="D335" s="206"/>
      <c r="E335" s="206"/>
      <c r="F335" s="206"/>
      <c r="G335" s="254"/>
      <c r="H335" s="265"/>
      <c r="I335" s="265"/>
      <c r="J335" s="265"/>
    </row>
    <row r="336" customFormat="false" ht="13.2" hidden="false" customHeight="false" outlineLevel="0" collapsed="false">
      <c r="B336" s="259"/>
      <c r="C336" s="206"/>
      <c r="D336" s="206"/>
      <c r="E336" s="206"/>
      <c r="F336" s="206"/>
      <c r="G336" s="260"/>
      <c r="H336" s="260"/>
      <c r="I336" s="260"/>
      <c r="J336" s="265"/>
    </row>
    <row r="337" customFormat="false" ht="13.2" hidden="false" customHeight="false" outlineLevel="0" collapsed="false">
      <c r="B337" s="259"/>
      <c r="C337" s="206"/>
      <c r="D337" s="206"/>
      <c r="E337" s="206"/>
      <c r="F337" s="206"/>
      <c r="G337" s="254"/>
      <c r="H337" s="265"/>
      <c r="I337" s="265"/>
      <c r="J337" s="265"/>
    </row>
    <row r="338" customFormat="false" ht="13.2" hidden="false" customHeight="false" outlineLevel="0" collapsed="false">
      <c r="B338" s="259"/>
      <c r="C338" s="211"/>
      <c r="D338" s="206"/>
      <c r="E338" s="206"/>
      <c r="F338" s="206"/>
      <c r="G338" s="254"/>
      <c r="H338" s="265"/>
      <c r="I338" s="265"/>
      <c r="J338" s="265"/>
    </row>
    <row r="339" customFormat="false" ht="13.2" hidden="false" customHeight="false" outlineLevel="0" collapsed="false">
      <c r="B339" s="259"/>
      <c r="C339" s="206"/>
      <c r="D339" s="206"/>
      <c r="E339" s="206"/>
      <c r="F339" s="206"/>
      <c r="G339" s="254"/>
      <c r="H339" s="265"/>
      <c r="I339" s="265"/>
      <c r="J339" s="265"/>
    </row>
    <row r="340" customFormat="false" ht="13.2" hidden="false" customHeight="false" outlineLevel="0" collapsed="false">
      <c r="B340" s="259"/>
      <c r="C340" s="206"/>
      <c r="D340" s="206"/>
      <c r="E340" s="206"/>
      <c r="F340" s="206"/>
      <c r="G340" s="254"/>
      <c r="H340" s="265"/>
      <c r="I340" s="265"/>
      <c r="J340" s="265"/>
    </row>
    <row r="341" customFormat="false" ht="13.2" hidden="false" customHeight="false" outlineLevel="0" collapsed="false">
      <c r="B341" s="236"/>
      <c r="C341" s="206"/>
      <c r="D341" s="206"/>
      <c r="E341" s="206"/>
      <c r="F341" s="206"/>
      <c r="G341" s="254"/>
      <c r="H341" s="265"/>
      <c r="I341" s="265"/>
      <c r="J341" s="265"/>
    </row>
    <row r="342" customFormat="false" ht="13.2" hidden="false" customHeight="false" outlineLevel="0" collapsed="false">
      <c r="B342" s="259"/>
      <c r="C342" s="206"/>
      <c r="D342" s="206"/>
      <c r="E342" s="206"/>
      <c r="F342" s="206"/>
      <c r="G342" s="254"/>
      <c r="H342" s="265"/>
      <c r="I342" s="265"/>
      <c r="J342" s="265"/>
    </row>
    <row r="343" customFormat="false" ht="13.2" hidden="false" customHeight="false" outlineLevel="0" collapsed="false">
      <c r="B343" s="259"/>
      <c r="C343" s="206"/>
      <c r="D343" s="206"/>
      <c r="E343" s="206"/>
      <c r="F343" s="246"/>
      <c r="G343" s="254"/>
      <c r="H343" s="265"/>
      <c r="I343" s="265"/>
      <c r="J343" s="265"/>
    </row>
    <row r="344" customFormat="false" ht="13.2" hidden="false" customHeight="false" outlineLevel="0" collapsed="false">
      <c r="B344" s="259"/>
      <c r="C344" s="206"/>
      <c r="D344" s="206"/>
      <c r="E344" s="206"/>
      <c r="F344" s="206"/>
      <c r="G344" s="254"/>
      <c r="H344" s="265"/>
      <c r="I344" s="265"/>
      <c r="J344" s="265"/>
    </row>
    <row r="345" customFormat="false" ht="13.2" hidden="false" customHeight="false" outlineLevel="0" collapsed="false">
      <c r="C345" s="206"/>
      <c r="D345" s="206"/>
      <c r="E345" s="206"/>
      <c r="F345" s="206"/>
      <c r="G345" s="254"/>
      <c r="H345" s="265"/>
      <c r="I345" s="265"/>
      <c r="J345" s="265"/>
    </row>
    <row r="346" customFormat="false" ht="13.2" hidden="false" customHeight="false" outlineLevel="0" collapsed="false">
      <c r="B346" s="259"/>
      <c r="C346" s="206"/>
      <c r="D346" s="206"/>
      <c r="E346" s="206"/>
      <c r="F346" s="211"/>
      <c r="G346" s="254"/>
      <c r="H346" s="265"/>
      <c r="I346" s="265"/>
      <c r="J346" s="265"/>
    </row>
    <row r="347" customFormat="false" ht="13.2" hidden="false" customHeight="false" outlineLevel="0" collapsed="false">
      <c r="C347" s="206"/>
      <c r="D347" s="206"/>
      <c r="E347" s="206"/>
      <c r="F347" s="206"/>
      <c r="G347" s="254"/>
      <c r="H347" s="265"/>
      <c r="I347" s="265"/>
      <c r="J347" s="265"/>
    </row>
    <row r="348" customFormat="false" ht="13.2" hidden="false" customHeight="false" outlineLevel="0" collapsed="false">
      <c r="C348" s="206"/>
      <c r="D348" s="206"/>
      <c r="E348" s="206"/>
      <c r="F348" s="206"/>
      <c r="G348" s="254"/>
      <c r="H348" s="265"/>
      <c r="I348" s="265"/>
      <c r="J348" s="265"/>
    </row>
    <row r="349" customFormat="false" ht="13.2" hidden="false" customHeight="false" outlineLevel="0" collapsed="false">
      <c r="C349" s="206"/>
      <c r="D349" s="206"/>
      <c r="E349" s="206"/>
      <c r="F349" s="206"/>
      <c r="G349" s="254"/>
      <c r="H349" s="265"/>
      <c r="I349" s="265"/>
      <c r="J349" s="265"/>
    </row>
    <row r="350" customFormat="false" ht="13.2" hidden="false" customHeight="false" outlineLevel="0" collapsed="false">
      <c r="B350" s="245"/>
      <c r="C350" s="246"/>
      <c r="D350" s="246"/>
      <c r="E350" s="246"/>
      <c r="F350" s="246"/>
      <c r="G350" s="258"/>
      <c r="H350" s="266"/>
      <c r="I350" s="265"/>
      <c r="J350" s="265"/>
    </row>
    <row r="351" customFormat="false" ht="13.2" hidden="false" customHeight="false" outlineLevel="0" collapsed="false">
      <c r="B351" s="245"/>
      <c r="C351" s="246"/>
      <c r="D351" s="246"/>
      <c r="E351" s="267"/>
      <c r="F351" s="246"/>
      <c r="G351" s="258"/>
      <c r="H351" s="266"/>
      <c r="I351" s="265"/>
      <c r="J351" s="265"/>
    </row>
    <row r="352" customFormat="false" ht="13.2" hidden="false" customHeight="false" outlineLevel="0" collapsed="false">
      <c r="B352" s="245"/>
      <c r="C352" s="246"/>
      <c r="D352" s="246"/>
      <c r="E352" s="267"/>
      <c r="F352" s="246"/>
      <c r="G352" s="258"/>
      <c r="H352" s="266"/>
      <c r="I352" s="265"/>
      <c r="J352" s="265"/>
    </row>
    <row r="353" customFormat="false" ht="13.2" hidden="false" customHeight="false" outlineLevel="0" collapsed="false">
      <c r="B353" s="245"/>
      <c r="C353" s="246"/>
      <c r="D353" s="246"/>
      <c r="E353" s="267"/>
      <c r="F353" s="246"/>
      <c r="G353" s="258"/>
      <c r="H353" s="266"/>
      <c r="I353" s="265"/>
      <c r="J353" s="265"/>
    </row>
    <row r="354" customFormat="false" ht="13.2" hidden="false" customHeight="false" outlineLevel="0" collapsed="false">
      <c r="B354" s="261"/>
      <c r="C354" s="246"/>
      <c r="D354" s="246"/>
      <c r="E354" s="246"/>
      <c r="F354" s="246"/>
      <c r="G354" s="258"/>
      <c r="H354" s="266"/>
      <c r="I354" s="265"/>
      <c r="J354" s="265"/>
    </row>
    <row r="355" customFormat="false" ht="13.2" hidden="false" customHeight="false" outlineLevel="0" collapsed="false">
      <c r="B355" s="245"/>
      <c r="C355" s="246"/>
      <c r="D355" s="246"/>
      <c r="E355" s="246"/>
      <c r="F355" s="246"/>
      <c r="G355" s="258"/>
      <c r="H355" s="266"/>
      <c r="I355" s="265"/>
      <c r="J355" s="265"/>
    </row>
    <row r="356" customFormat="false" ht="13.2" hidden="false" customHeight="false" outlineLevel="0" collapsed="false">
      <c r="B356" s="245"/>
      <c r="C356" s="246"/>
      <c r="D356" s="246"/>
      <c r="E356" s="246"/>
      <c r="F356" s="249"/>
      <c r="G356" s="258"/>
      <c r="H356" s="266"/>
      <c r="I356" s="265"/>
      <c r="J356" s="265"/>
    </row>
    <row r="357" customFormat="false" ht="13.2" hidden="false" customHeight="false" outlineLevel="0" collapsed="false">
      <c r="B357" s="245"/>
      <c r="C357" s="246"/>
      <c r="D357" s="246"/>
      <c r="E357" s="246"/>
      <c r="F357" s="249"/>
      <c r="G357" s="258"/>
      <c r="H357" s="266"/>
      <c r="I357" s="265"/>
      <c r="J357" s="265"/>
    </row>
    <row r="358" customFormat="false" ht="13.2" hidden="false" customHeight="false" outlineLevel="0" collapsed="false">
      <c r="B358" s="245"/>
      <c r="C358" s="246"/>
      <c r="D358" s="246"/>
      <c r="E358" s="267"/>
      <c r="F358" s="246"/>
      <c r="G358" s="258"/>
      <c r="H358" s="266"/>
      <c r="I358" s="265"/>
      <c r="J358" s="265"/>
    </row>
    <row r="359" customFormat="false" ht="13.2" hidden="false" customHeight="false" outlineLevel="0" collapsed="false">
      <c r="B359" s="245"/>
      <c r="C359" s="246"/>
      <c r="D359" s="246"/>
      <c r="E359" s="246"/>
      <c r="F359" s="246"/>
      <c r="G359" s="258"/>
      <c r="H359" s="266"/>
      <c r="I359" s="265"/>
      <c r="J359" s="265"/>
    </row>
    <row r="360" customFormat="false" ht="13.2" hidden="false" customHeight="false" outlineLevel="0" collapsed="false">
      <c r="B360" s="245"/>
      <c r="C360" s="246"/>
      <c r="D360" s="246"/>
      <c r="E360" s="246"/>
      <c r="F360" s="246"/>
      <c r="G360" s="258"/>
      <c r="H360" s="266"/>
      <c r="I360" s="265"/>
      <c r="J360" s="265"/>
    </row>
    <row r="361" customFormat="false" ht="13.2" hidden="false" customHeight="false" outlineLevel="0" collapsed="false">
      <c r="B361" s="245"/>
      <c r="C361" s="246"/>
      <c r="D361" s="246"/>
      <c r="E361" s="246"/>
      <c r="F361" s="249"/>
      <c r="G361" s="258"/>
      <c r="H361" s="266"/>
      <c r="I361" s="265"/>
      <c r="J361" s="265"/>
    </row>
    <row r="362" customFormat="false" ht="13.2" hidden="false" customHeight="false" outlineLevel="0" collapsed="false">
      <c r="B362" s="245"/>
      <c r="C362" s="246"/>
      <c r="D362" s="246"/>
      <c r="E362" s="246"/>
      <c r="F362" s="246"/>
      <c r="G362" s="258"/>
      <c r="H362" s="266"/>
      <c r="I362" s="265"/>
      <c r="J362" s="265"/>
    </row>
    <row r="363" customFormat="false" ht="13.2" hidden="false" customHeight="false" outlineLevel="0" collapsed="false">
      <c r="B363" s="245"/>
      <c r="C363" s="246"/>
      <c r="D363" s="246"/>
      <c r="E363" s="246"/>
      <c r="F363" s="246"/>
      <c r="G363" s="258"/>
      <c r="H363" s="266"/>
      <c r="I363" s="265"/>
      <c r="J363" s="265"/>
    </row>
    <row r="364" customFormat="false" ht="13.2" hidden="false" customHeight="false" outlineLevel="0" collapsed="false">
      <c r="B364" s="245"/>
      <c r="C364" s="246"/>
      <c r="D364" s="246"/>
      <c r="E364" s="246"/>
      <c r="F364" s="246"/>
      <c r="G364" s="258"/>
      <c r="H364" s="266"/>
      <c r="I364" s="265"/>
      <c r="J364" s="265"/>
    </row>
    <row r="365" customFormat="false" ht="13.2" hidden="false" customHeight="false" outlineLevel="0" collapsed="false">
      <c r="B365" s="268"/>
      <c r="C365" s="168"/>
      <c r="E365" s="206"/>
      <c r="F365" s="206"/>
      <c r="G365" s="206"/>
      <c r="I365" s="265"/>
      <c r="J365" s="265"/>
    </row>
    <row r="366" customFormat="false" ht="13.2" hidden="false" customHeight="false" outlineLevel="0" collapsed="false">
      <c r="C366" s="206"/>
      <c r="D366" s="206"/>
      <c r="E366" s="206"/>
      <c r="F366" s="206"/>
      <c r="G366" s="206"/>
      <c r="I366" s="265"/>
      <c r="J366" s="265"/>
    </row>
    <row r="367" customFormat="false" ht="13.2" hidden="false" customHeight="false" outlineLevel="0" collapsed="false">
      <c r="C367" s="206"/>
      <c r="D367" s="206"/>
      <c r="E367" s="206"/>
      <c r="F367" s="206"/>
      <c r="G367" s="206"/>
      <c r="I367" s="265"/>
      <c r="J367" s="265"/>
    </row>
    <row r="368" customFormat="false" ht="13.2" hidden="false" customHeight="false" outlineLevel="0" collapsed="false">
      <c r="C368" s="269"/>
      <c r="D368" s="206"/>
      <c r="E368" s="206"/>
      <c r="F368" s="206"/>
      <c r="G368" s="206"/>
      <c r="I368" s="265"/>
      <c r="J368" s="265"/>
    </row>
    <row r="369" customFormat="false" ht="13.2" hidden="false" customHeight="false" outlineLevel="0" collapsed="false">
      <c r="B369" s="204"/>
      <c r="C369" s="206"/>
      <c r="D369" s="206"/>
      <c r="E369" s="206"/>
      <c r="F369" s="206"/>
      <c r="G369" s="206"/>
    </row>
    <row r="370" customFormat="false" ht="13.2" hidden="false" customHeight="false" outlineLevel="0" collapsed="false">
      <c r="B370" s="204"/>
      <c r="C370" s="206"/>
      <c r="D370" s="206"/>
      <c r="E370" s="206"/>
      <c r="F370" s="206"/>
    </row>
    <row r="372" customFormat="false" ht="13.2" hidden="false" customHeight="false" outlineLevel="0" collapsed="false">
      <c r="F372" s="211"/>
    </row>
    <row r="376" customFormat="false" ht="13.2" hidden="false" customHeight="false" outlineLevel="0" collapsed="false">
      <c r="B376" s="167"/>
      <c r="C376" s="231"/>
    </row>
    <row r="379" customFormat="false" ht="13.2" hidden="false" customHeight="false" outlineLevel="0" collapsed="false">
      <c r="B379" s="204"/>
      <c r="C379" s="238"/>
    </row>
    <row r="380" customFormat="false" ht="13.2" hidden="false" customHeight="false" outlineLevel="0" collapsed="false">
      <c r="B380" s="204"/>
      <c r="C380" s="238"/>
    </row>
    <row r="381" customFormat="false" ht="13.2" hidden="false" customHeight="false" outlineLevel="0" collapsed="false">
      <c r="B381" s="236"/>
      <c r="C381" s="206"/>
      <c r="D381" s="206"/>
      <c r="E381" s="207"/>
      <c r="F381" s="206"/>
      <c r="G381" s="210"/>
    </row>
    <row r="382" customFormat="false" ht="13.2" hidden="false" customHeight="false" outlineLevel="0" collapsed="false">
      <c r="B382" s="236"/>
      <c r="C382" s="206"/>
      <c r="D382" s="206"/>
      <c r="E382" s="207"/>
      <c r="F382" s="206"/>
      <c r="G382" s="210"/>
    </row>
    <row r="383" customFormat="false" ht="13.2" hidden="false" customHeight="false" outlineLevel="0" collapsed="false">
      <c r="B383" s="236"/>
      <c r="C383" s="206"/>
      <c r="D383" s="206"/>
      <c r="E383" s="207"/>
      <c r="F383" s="206"/>
      <c r="G383" s="210"/>
    </row>
    <row r="384" customFormat="false" ht="13.2" hidden="false" customHeight="false" outlineLevel="0" collapsed="false">
      <c r="B384" s="204"/>
      <c r="C384" s="206"/>
      <c r="D384" s="206"/>
      <c r="E384" s="206"/>
      <c r="F384" s="206"/>
      <c r="G384" s="206"/>
    </row>
    <row r="385" customFormat="false" ht="13.2" hidden="false" customHeight="false" outlineLevel="0" collapsed="false">
      <c r="B385" s="204"/>
      <c r="C385" s="206"/>
      <c r="D385" s="206"/>
      <c r="E385" s="206"/>
      <c r="F385" s="206"/>
      <c r="G385" s="206"/>
    </row>
    <row r="386" customFormat="false" ht="13.2" hidden="false" customHeight="false" outlineLevel="0" collapsed="false">
      <c r="B386" s="204"/>
      <c r="C386" s="206"/>
      <c r="D386" s="206"/>
      <c r="E386" s="206"/>
      <c r="F386" s="206"/>
      <c r="G386" s="206"/>
    </row>
    <row r="387" customFormat="false" ht="13.2" hidden="false" customHeight="false" outlineLevel="0" collapsed="false">
      <c r="C387" s="206"/>
      <c r="D387" s="206"/>
      <c r="E387" s="206"/>
      <c r="F387" s="206"/>
      <c r="G387" s="206"/>
    </row>
    <row r="388" customFormat="false" ht="13.2" hidden="false" customHeight="false" outlineLevel="0" collapsed="false">
      <c r="B388" s="204"/>
      <c r="C388" s="206"/>
      <c r="D388" s="206"/>
      <c r="E388" s="206"/>
      <c r="F388" s="206"/>
      <c r="G388" s="206"/>
    </row>
    <row r="389" customFormat="false" ht="13.2" hidden="false" customHeight="false" outlineLevel="0" collapsed="false">
      <c r="B389" s="204"/>
      <c r="C389" s="206"/>
      <c r="D389" s="206"/>
      <c r="E389" s="206"/>
      <c r="F389" s="206"/>
      <c r="G389" s="206"/>
    </row>
    <row r="390" customFormat="false" ht="13.2" hidden="false" customHeight="false" outlineLevel="0" collapsed="false">
      <c r="B390" s="204"/>
      <c r="C390" s="206"/>
      <c r="D390" s="206"/>
      <c r="E390" s="206"/>
      <c r="F390" s="206"/>
      <c r="G390" s="206"/>
    </row>
    <row r="391" customFormat="false" ht="13.2" hidden="false" customHeight="false" outlineLevel="0" collapsed="false">
      <c r="B391" s="204"/>
      <c r="C391" s="206"/>
      <c r="D391" s="206"/>
      <c r="E391" s="207"/>
      <c r="F391" s="206"/>
      <c r="G391" s="206"/>
    </row>
    <row r="392" customFormat="false" ht="13.2" hidden="false" customHeight="false" outlineLevel="0" collapsed="false">
      <c r="B392" s="204"/>
      <c r="E392" s="207"/>
    </row>
    <row r="393" customFormat="false" ht="13.2" hidden="false" customHeight="false" outlineLevel="0" collapsed="false">
      <c r="B393" s="236"/>
      <c r="C393" s="206"/>
      <c r="D393" s="206"/>
      <c r="E393" s="207"/>
      <c r="F393" s="206"/>
      <c r="G393" s="210"/>
    </row>
    <row r="394" customFormat="false" ht="13.2" hidden="false" customHeight="false" outlineLevel="0" collapsed="false">
      <c r="B394" s="236"/>
      <c r="C394" s="206"/>
      <c r="D394" s="206"/>
      <c r="E394" s="207"/>
      <c r="F394" s="206"/>
      <c r="G394" s="206"/>
    </row>
    <row r="395" customFormat="false" ht="13.2" hidden="false" customHeight="false" outlineLevel="0" collapsed="false">
      <c r="B395" s="204"/>
      <c r="C395" s="206"/>
      <c r="D395" s="206"/>
      <c r="E395" s="207"/>
      <c r="F395" s="206"/>
      <c r="G395" s="206"/>
    </row>
    <row r="396" customFormat="false" ht="13.2" hidden="false" customHeight="false" outlineLevel="0" collapsed="false">
      <c r="B396" s="204"/>
      <c r="C396" s="206"/>
      <c r="D396" s="206"/>
      <c r="E396" s="207"/>
      <c r="F396" s="206"/>
      <c r="G396" s="210"/>
    </row>
    <row r="397" customFormat="false" ht="13.2" hidden="false" customHeight="false" outlineLevel="0" collapsed="false">
      <c r="B397" s="204"/>
      <c r="C397" s="206"/>
      <c r="D397" s="206"/>
      <c r="E397" s="207"/>
      <c r="F397" s="206"/>
      <c r="G397" s="210"/>
    </row>
    <row r="398" customFormat="false" ht="13.2" hidden="false" customHeight="false" outlineLevel="0" collapsed="false">
      <c r="D398" s="206"/>
      <c r="E398" s="207"/>
      <c r="G398" s="210"/>
    </row>
    <row r="399" customFormat="false" ht="13.2" hidden="false" customHeight="false" outlineLevel="0" collapsed="false">
      <c r="B399" s="204"/>
      <c r="D399" s="206"/>
      <c r="E399" s="207"/>
      <c r="G399" s="206"/>
    </row>
    <row r="400" customFormat="false" ht="13.2" hidden="false" customHeight="false" outlineLevel="0" collapsed="false">
      <c r="B400" s="204"/>
      <c r="E400" s="207"/>
    </row>
    <row r="401" customFormat="false" ht="13.2" hidden="false" customHeight="false" outlineLevel="0" collapsed="false">
      <c r="E401" s="207"/>
      <c r="G401" s="210"/>
    </row>
    <row r="402" customFormat="false" ht="13.2" hidden="false" customHeight="false" outlineLevel="0" collapsed="false">
      <c r="B402" s="204"/>
      <c r="C402" s="206"/>
      <c r="D402" s="206"/>
      <c r="E402" s="207"/>
      <c r="F402" s="206"/>
      <c r="G402" s="206"/>
    </row>
    <row r="403" customFormat="false" ht="13.2" hidden="false" customHeight="false" outlineLevel="0" collapsed="false">
      <c r="C403" s="206"/>
      <c r="D403" s="206"/>
      <c r="E403" s="207"/>
      <c r="F403" s="206"/>
      <c r="G403" s="210"/>
    </row>
    <row r="404" customFormat="false" ht="13.2" hidden="false" customHeight="false" outlineLevel="0" collapsed="false">
      <c r="B404" s="204"/>
      <c r="D404" s="206"/>
      <c r="E404" s="207"/>
      <c r="F404" s="206"/>
      <c r="G404" s="206"/>
    </row>
    <row r="405" customFormat="false" ht="13.2" hidden="false" customHeight="false" outlineLevel="0" collapsed="false">
      <c r="B405" s="204"/>
      <c r="G405" s="210"/>
    </row>
    <row r="406" customFormat="false" ht="13.2" hidden="false" customHeight="false" outlineLevel="0" collapsed="false">
      <c r="B406" s="236"/>
      <c r="G406" s="210"/>
    </row>
    <row r="407" customFormat="false" ht="13.2" hidden="false" customHeight="false" outlineLevel="0" collapsed="false">
      <c r="B407" s="236"/>
      <c r="C407" s="206"/>
      <c r="D407" s="206"/>
      <c r="E407" s="206"/>
      <c r="F407" s="206"/>
      <c r="G407" s="210"/>
    </row>
    <row r="408" customFormat="false" ht="13.2" hidden="false" customHeight="false" outlineLevel="0" collapsed="false">
      <c r="B408" s="236"/>
      <c r="C408" s="206"/>
      <c r="D408" s="206"/>
      <c r="E408" s="206"/>
      <c r="F408" s="206"/>
      <c r="G408" s="210"/>
    </row>
    <row r="409" customFormat="false" ht="13.2" hidden="false" customHeight="false" outlineLevel="0" collapsed="false">
      <c r="B409" s="236"/>
      <c r="C409" s="206"/>
      <c r="D409" s="206"/>
      <c r="E409" s="206"/>
      <c r="F409" s="206"/>
      <c r="G409" s="210"/>
    </row>
    <row r="410" customFormat="false" ht="13.2" hidden="false" customHeight="false" outlineLevel="0" collapsed="false">
      <c r="B410" s="236"/>
    </row>
    <row r="411" customFormat="false" ht="13.2" hidden="false" customHeight="false" outlineLevel="0" collapsed="false">
      <c r="B411" s="236"/>
      <c r="D411" s="206"/>
      <c r="G411" s="206"/>
    </row>
    <row r="412" customFormat="false" ht="13.2" hidden="false" customHeight="false" outlineLevel="0" collapsed="false">
      <c r="B412" s="236"/>
      <c r="C412" s="206"/>
      <c r="D412" s="206"/>
      <c r="G412" s="206"/>
    </row>
    <row r="413" customFormat="false" ht="13.2" hidden="false" customHeight="false" outlineLevel="0" collapsed="false">
      <c r="D413" s="206"/>
      <c r="G413" s="210"/>
    </row>
    <row r="414" customFormat="false" ht="13.2" hidden="false" customHeight="false" outlineLevel="0" collapsed="false">
      <c r="B414" s="236"/>
      <c r="C414" s="206"/>
      <c r="D414" s="206"/>
      <c r="E414" s="207"/>
      <c r="F414" s="206"/>
      <c r="G414" s="210"/>
    </row>
    <row r="415" customFormat="false" ht="13.2" hidden="false" customHeight="false" outlineLevel="0" collapsed="false">
      <c r="B415" s="236"/>
      <c r="C415" s="206"/>
      <c r="D415" s="206"/>
      <c r="E415" s="207"/>
      <c r="F415" s="206"/>
      <c r="G415" s="210"/>
    </row>
    <row r="417" customFormat="false" ht="13.2" hidden="false" customHeight="false" outlineLevel="0" collapsed="false">
      <c r="B417" s="259"/>
      <c r="G417" s="176"/>
      <c r="H417" s="211"/>
    </row>
    <row r="418" customFormat="false" ht="13.2" hidden="false" customHeight="false" outlineLevel="0" collapsed="false">
      <c r="B418" s="259"/>
    </row>
    <row r="419" customFormat="false" ht="13.2" hidden="false" customHeight="false" outlineLevel="0" collapsed="false">
      <c r="B419" s="259"/>
      <c r="C419" s="168"/>
    </row>
    <row r="420" customFormat="false" ht="13.2" hidden="false" customHeight="false" outlineLevel="0" collapsed="false">
      <c r="B420" s="236"/>
      <c r="F420" s="206"/>
    </row>
    <row r="421" customFormat="false" ht="13.2" hidden="false" customHeight="false" outlineLevel="0" collapsed="false">
      <c r="B421" s="236"/>
      <c r="C421" s="206"/>
      <c r="D421" s="206"/>
      <c r="F421" s="206"/>
    </row>
    <row r="422" customFormat="false" ht="13.2" hidden="false" customHeight="false" outlineLevel="0" collapsed="false">
      <c r="B422" s="236"/>
      <c r="F422" s="206"/>
    </row>
    <row r="423" customFormat="false" ht="13.2" hidden="false" customHeight="false" outlineLevel="0" collapsed="false">
      <c r="B423" s="236"/>
      <c r="C423" s="206"/>
      <c r="D423" s="206"/>
      <c r="E423" s="206"/>
      <c r="F423" s="206"/>
    </row>
    <row r="424" customFormat="false" ht="13.2" hidden="false" customHeight="false" outlineLevel="0" collapsed="false">
      <c r="B424" s="236"/>
      <c r="C424" s="206"/>
      <c r="D424" s="206"/>
      <c r="E424" s="206"/>
      <c r="F424" s="206"/>
    </row>
    <row r="425" customFormat="false" ht="13.2" hidden="false" customHeight="false" outlineLevel="0" collapsed="false">
      <c r="B425" s="236"/>
      <c r="C425" s="206"/>
      <c r="D425" s="206"/>
      <c r="E425" s="206"/>
      <c r="F425" s="206"/>
    </row>
    <row r="426" customFormat="false" ht="13.2" hidden="false" customHeight="false" outlineLevel="0" collapsed="false">
      <c r="B426" s="259"/>
      <c r="C426" s="206"/>
      <c r="D426" s="206"/>
      <c r="E426" s="206"/>
      <c r="F426" s="206"/>
    </row>
    <row r="427" customFormat="false" ht="13.2" hidden="false" customHeight="false" outlineLevel="0" collapsed="false">
      <c r="B427" s="236"/>
      <c r="F427" s="210"/>
    </row>
    <row r="428" customFormat="false" ht="13.2" hidden="false" customHeight="false" outlineLevel="0" collapsed="false">
      <c r="B428" s="236"/>
      <c r="C428" s="206"/>
      <c r="D428" s="206"/>
      <c r="E428" s="206"/>
      <c r="F428" s="210"/>
    </row>
    <row r="429" customFormat="false" ht="13.2" hidden="false" customHeight="false" outlineLevel="0" collapsed="false">
      <c r="B429" s="236"/>
      <c r="C429" s="206"/>
      <c r="D429" s="206"/>
      <c r="E429" s="206"/>
      <c r="F429" s="210"/>
    </row>
    <row r="430" customFormat="false" ht="13.2" hidden="false" customHeight="false" outlineLevel="0" collapsed="false">
      <c r="B430" s="236"/>
      <c r="C430" s="206"/>
      <c r="D430" s="206"/>
      <c r="E430" s="206"/>
      <c r="F430" s="210"/>
      <c r="J430" s="1"/>
    </row>
    <row r="431" customFormat="false" ht="13.2" hidden="false" customHeight="false" outlineLevel="0" collapsed="false">
      <c r="B431" s="236"/>
      <c r="C431" s="206"/>
      <c r="D431" s="206"/>
      <c r="E431" s="206"/>
      <c r="F431" s="210"/>
    </row>
    <row r="432" customFormat="false" ht="13.2" hidden="false" customHeight="false" outlineLevel="0" collapsed="false">
      <c r="B432" s="259"/>
      <c r="C432" s="206"/>
      <c r="D432" s="206"/>
      <c r="E432" s="206"/>
      <c r="F432" s="206"/>
    </row>
    <row r="433" customFormat="false" ht="13.2" hidden="false" customHeight="false" outlineLevel="0" collapsed="false">
      <c r="B433" s="259"/>
      <c r="C433" s="206"/>
      <c r="D433" s="206"/>
      <c r="E433" s="206"/>
      <c r="F433" s="206"/>
    </row>
    <row r="434" customFormat="false" ht="13.2" hidden="false" customHeight="false" outlineLevel="0" collapsed="false">
      <c r="B434" s="259"/>
      <c r="C434" s="206"/>
      <c r="D434" s="206"/>
      <c r="E434" s="206"/>
      <c r="F434" s="211"/>
      <c r="G434" s="211"/>
    </row>
    <row r="435" customFormat="false" ht="13.2" hidden="false" customHeight="false" outlineLevel="0" collapsed="false">
      <c r="B435" s="259"/>
      <c r="C435" s="206"/>
      <c r="D435" s="206"/>
      <c r="E435" s="206"/>
      <c r="F435" s="206"/>
    </row>
    <row r="436" customFormat="false" ht="13.2" hidden="false" customHeight="false" outlineLevel="0" collapsed="false">
      <c r="B436" s="259"/>
      <c r="C436" s="206"/>
      <c r="D436" s="206"/>
      <c r="E436" s="206"/>
      <c r="F436" s="206"/>
    </row>
    <row r="437" customFormat="false" ht="13.2" hidden="false" customHeight="false" outlineLevel="0" collapsed="false">
      <c r="B437" s="259"/>
      <c r="C437" s="206"/>
      <c r="D437" s="206"/>
      <c r="E437" s="206"/>
      <c r="F437" s="206"/>
    </row>
    <row r="438" customFormat="false" ht="13.2" hidden="false" customHeight="false" outlineLevel="0" collapsed="false">
      <c r="B438" s="259"/>
      <c r="C438" s="206"/>
      <c r="D438" s="206"/>
      <c r="E438" s="206"/>
      <c r="F438" s="206"/>
    </row>
    <row r="439" customFormat="false" ht="13.2" hidden="false" customHeight="false" outlineLevel="0" collapsed="false">
      <c r="B439" s="259"/>
      <c r="C439" s="206"/>
      <c r="D439" s="206"/>
      <c r="E439" s="206"/>
      <c r="F439" s="206"/>
    </row>
    <row r="440" customFormat="false" ht="13.2" hidden="false" customHeight="false" outlineLevel="0" collapsed="false">
      <c r="B440" s="259"/>
      <c r="C440" s="206"/>
      <c r="D440" s="206"/>
      <c r="E440" s="206"/>
      <c r="F440" s="206"/>
    </row>
    <row r="441" customFormat="false" ht="13.2" hidden="false" customHeight="false" outlineLevel="0" collapsed="false">
      <c r="B441" s="259"/>
      <c r="C441" s="206"/>
      <c r="D441" s="206"/>
      <c r="E441" s="206"/>
      <c r="F441" s="206"/>
    </row>
    <row r="442" customFormat="false" ht="13.2" hidden="false" customHeight="false" outlineLevel="0" collapsed="false">
      <c r="B442" s="259"/>
      <c r="C442" s="206"/>
      <c r="D442" s="206"/>
      <c r="E442" s="206"/>
      <c r="F442" s="206"/>
    </row>
    <row r="443" customFormat="false" ht="13.2" hidden="false" customHeight="false" outlineLevel="0" collapsed="false">
      <c r="B443" s="259"/>
    </row>
    <row r="444" customFormat="false" ht="13.2" hidden="false" customHeight="false" outlineLevel="0" collapsed="false">
      <c r="C444" s="238"/>
    </row>
    <row r="445" customFormat="false" ht="13.2" hidden="false" customHeight="false" outlineLevel="0" collapsed="false">
      <c r="B445" s="204"/>
    </row>
    <row r="446" customFormat="false" ht="13.2" hidden="false" customHeight="false" outlineLevel="0" collapsed="false">
      <c r="B446" s="204"/>
      <c r="D446" s="206"/>
      <c r="F446" s="206"/>
    </row>
    <row r="447" customFormat="false" ht="13.2" hidden="false" customHeight="false" outlineLevel="0" collapsed="false">
      <c r="B447" s="204"/>
      <c r="D447" s="206"/>
    </row>
    <row r="448" customFormat="false" ht="13.2" hidden="false" customHeight="false" outlineLevel="0" collapsed="false">
      <c r="B448" s="204"/>
      <c r="D448" s="206"/>
      <c r="F448" s="206"/>
    </row>
    <row r="449" customFormat="false" ht="13.2" hidden="false" customHeight="false" outlineLevel="0" collapsed="false">
      <c r="B449" s="204"/>
      <c r="D449" s="206"/>
      <c r="F449" s="206"/>
    </row>
    <row r="450" customFormat="false" ht="13.2" hidden="false" customHeight="false" outlineLevel="0" collapsed="false">
      <c r="D450" s="206"/>
    </row>
    <row r="451" customFormat="false" ht="13.2" hidden="false" customHeight="false" outlineLevel="0" collapsed="false">
      <c r="D451" s="206"/>
      <c r="F451" s="211"/>
    </row>
    <row r="452" customFormat="false" ht="13.2" hidden="false" customHeight="false" outlineLevel="0" collapsed="false">
      <c r="D452" s="206"/>
    </row>
    <row r="453" customFormat="false" ht="13.2" hidden="false" customHeight="false" outlineLevel="0" collapsed="false">
      <c r="D453" s="206"/>
    </row>
    <row r="454" customFormat="false" ht="13.2" hidden="false" customHeight="false" outlineLevel="0" collapsed="false">
      <c r="D454" s="206"/>
    </row>
    <row r="455" customFormat="false" ht="13.2" hidden="false" customHeight="false" outlineLevel="0" collapsed="false">
      <c r="D455" s="206"/>
    </row>
    <row r="456" customFormat="false" ht="13.2" hidden="false" customHeight="false" outlineLevel="0" collapsed="false">
      <c r="D456" s="206"/>
    </row>
    <row r="457" customFormat="false" ht="13.2" hidden="false" customHeight="false" outlineLevel="0" collapsed="false">
      <c r="D457" s="206"/>
    </row>
    <row r="458" customFormat="false" ht="13.2" hidden="false" customHeight="false" outlineLevel="0" collapsed="false">
      <c r="D458" s="206"/>
    </row>
  </sheetData>
  <sheetProtection sheet="true" password="d32b" formatCells="false" formatColumns="false" formatRows="false"/>
  <mergeCells count="4">
    <mergeCell ref="D22:F22"/>
    <mergeCell ref="G22:K22"/>
    <mergeCell ref="G298:H298"/>
    <mergeCell ref="I298:J2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C32" activeCellId="0" sqref="C32"/>
    </sheetView>
  </sheetViews>
  <sheetFormatPr defaultColWidth="9.0546875" defaultRowHeight="13.2" zeroHeight="false" outlineLevelRow="0" outlineLevelCol="0"/>
  <cols>
    <col collapsed="false" customWidth="false" hidden="false" outlineLevel="0" max="1" min="1" style="270" width="9.1"/>
    <col collapsed="false" customWidth="true" hidden="false" outlineLevel="0" max="2" min="2" style="0" width="23.99"/>
    <col collapsed="false" customWidth="true" hidden="false" outlineLevel="0" max="3" min="3" style="271" width="11.55"/>
    <col collapsed="false" customWidth="false" hidden="false" outlineLevel="0" max="4" min="4" style="206" width="9.1"/>
    <col collapsed="false" customWidth="false" hidden="false" outlineLevel="0" max="6" min="5" style="164" width="9.1"/>
    <col collapsed="false" customWidth="true" hidden="false" outlineLevel="0" max="7" min="7" style="164" width="1.66"/>
    <col collapsed="false" customWidth="true" hidden="false" outlineLevel="0" max="9" min="8" style="164" width="10.1"/>
    <col collapsed="false" customWidth="true" hidden="false" outlineLevel="0" max="14" min="10" style="164" width="9.33"/>
    <col collapsed="false" customWidth="true" hidden="false" outlineLevel="0" max="15" min="15" style="164" width="8.33"/>
    <col collapsed="false" customWidth="true" hidden="false" outlineLevel="0" max="17" min="16" style="164" width="6.87"/>
    <col collapsed="false" customWidth="true" hidden="false" outlineLevel="0" max="18" min="18" style="164" width="7.99"/>
    <col collapsed="false" customWidth="true" hidden="false" outlineLevel="0" max="19" min="19" style="164" width="9.33"/>
    <col collapsed="false" customWidth="true" hidden="false" outlineLevel="0" max="20" min="20" style="164" width="7.66"/>
    <col collapsed="false" customWidth="true" hidden="false" outlineLevel="0" max="24" min="24" style="0" width="7.55"/>
    <col collapsed="false" customWidth="true" hidden="false" outlineLevel="0" max="25" min="25" style="0" width="6.87"/>
  </cols>
  <sheetData>
    <row r="1" customFormat="false" ht="39.6" hidden="false" customHeight="false" outlineLevel="0" collapsed="false">
      <c r="A1" s="272"/>
      <c r="B1" s="273"/>
      <c r="C1" s="274" t="s">
        <v>743</v>
      </c>
      <c r="D1" s="275" t="s">
        <v>744</v>
      </c>
      <c r="E1" s="276" t="s">
        <v>745</v>
      </c>
      <c r="F1" s="276" t="s">
        <v>746</v>
      </c>
      <c r="G1" s="276"/>
      <c r="H1" s="276" t="s">
        <v>747</v>
      </c>
      <c r="I1" s="276"/>
      <c r="J1" s="277" t="s">
        <v>748</v>
      </c>
      <c r="K1" s="276" t="s">
        <v>749</v>
      </c>
      <c r="L1" s="276" t="s">
        <v>750</v>
      </c>
      <c r="M1" s="276" t="s">
        <v>751</v>
      </c>
      <c r="N1" s="276" t="s">
        <v>752</v>
      </c>
      <c r="O1" s="276" t="s">
        <v>753</v>
      </c>
      <c r="P1" s="276" t="s">
        <v>754</v>
      </c>
      <c r="Q1" s="276" t="s">
        <v>755</v>
      </c>
      <c r="R1" s="276" t="s">
        <v>756</v>
      </c>
      <c r="S1" s="276" t="s">
        <v>757</v>
      </c>
      <c r="T1" s="276" t="s">
        <v>758</v>
      </c>
      <c r="U1" s="276" t="s">
        <v>759</v>
      </c>
      <c r="V1" s="276" t="s">
        <v>760</v>
      </c>
      <c r="W1" s="276" t="s">
        <v>761</v>
      </c>
      <c r="X1" s="276" t="s">
        <v>762</v>
      </c>
      <c r="Y1" s="276" t="s">
        <v>763</v>
      </c>
      <c r="Z1" s="277" t="s">
        <v>764</v>
      </c>
    </row>
    <row r="2" customFormat="false" ht="16.5" hidden="false" customHeight="true" outlineLevel="0" collapsed="false">
      <c r="B2" s="232" t="s">
        <v>765</v>
      </c>
      <c r="C2" s="278"/>
      <c r="N2" s="0"/>
      <c r="W2" s="276"/>
      <c r="X2" s="276"/>
      <c r="Y2" s="276"/>
    </row>
    <row r="3" customFormat="false" ht="16.5" hidden="false" customHeight="true" outlineLevel="0" collapsed="false">
      <c r="A3" s="279" t="s">
        <v>710</v>
      </c>
      <c r="B3" s="280" t="s">
        <v>738</v>
      </c>
      <c r="C3" s="281" t="s">
        <v>766</v>
      </c>
      <c r="D3" s="282" t="n">
        <v>6.79</v>
      </c>
      <c r="E3" s="171" t="n">
        <v>7.07</v>
      </c>
      <c r="F3" s="171" t="n">
        <v>13.78</v>
      </c>
      <c r="G3" s="171"/>
      <c r="H3" s="171"/>
      <c r="I3" s="171"/>
      <c r="J3" s="171" t="n">
        <f aca="false">F3*2.69</f>
        <v>37.0682</v>
      </c>
      <c r="K3" s="171"/>
      <c r="L3" s="171"/>
      <c r="M3" s="171"/>
      <c r="O3" s="171"/>
      <c r="P3" s="164" t="n">
        <f aca="false">E3</f>
        <v>7.07</v>
      </c>
      <c r="R3" s="164" t="n">
        <f aca="false">F3-1.44+0.17*12*2</f>
        <v>16.42</v>
      </c>
      <c r="W3" s="276"/>
      <c r="X3" s="276"/>
      <c r="Y3" s="276"/>
    </row>
    <row r="4" customFormat="false" ht="16.5" hidden="false" customHeight="true" outlineLevel="0" collapsed="false">
      <c r="A4" s="279" t="s">
        <v>715</v>
      </c>
      <c r="B4" s="280" t="s">
        <v>767</v>
      </c>
      <c r="C4" s="281" t="s">
        <v>766</v>
      </c>
      <c r="D4" s="282" t="n">
        <v>15.12</v>
      </c>
      <c r="E4" s="171" t="n">
        <v>15.06</v>
      </c>
      <c r="F4" s="171" t="n">
        <v>16.36</v>
      </c>
      <c r="G4" s="171"/>
      <c r="H4" s="171"/>
      <c r="I4" s="171"/>
      <c r="J4" s="171" t="n">
        <f aca="false">F4*1.8</f>
        <v>29.448</v>
      </c>
      <c r="K4" s="171"/>
      <c r="L4" s="171"/>
      <c r="M4" s="171"/>
      <c r="O4" s="171"/>
      <c r="P4" s="164" t="n">
        <f aca="false">E4</f>
        <v>15.06</v>
      </c>
      <c r="R4" s="164" t="n">
        <f aca="false">F4-1.44+0.17*12*2</f>
        <v>19</v>
      </c>
      <c r="U4" s="164" t="n">
        <f aca="false">E4</f>
        <v>15.06</v>
      </c>
      <c r="V4" s="164" t="n">
        <f aca="false">E4</f>
        <v>15.06</v>
      </c>
      <c r="W4" s="276"/>
      <c r="X4" s="283" t="n">
        <f aca="false">E4</f>
        <v>15.06</v>
      </c>
      <c r="Y4" s="283" t="n">
        <f aca="false">F4</f>
        <v>16.36</v>
      </c>
    </row>
    <row r="5" customFormat="false" ht="16.5" hidden="false" customHeight="true" outlineLevel="0" collapsed="false">
      <c r="A5" s="279" t="s">
        <v>720</v>
      </c>
      <c r="B5" s="280" t="s">
        <v>768</v>
      </c>
      <c r="C5" s="281" t="s">
        <v>766</v>
      </c>
      <c r="D5" s="282" t="n">
        <v>24.99</v>
      </c>
      <c r="E5" s="171" t="n">
        <v>24.99</v>
      </c>
      <c r="F5" s="171" t="n">
        <v>20.04</v>
      </c>
      <c r="G5" s="171"/>
      <c r="H5" s="171"/>
      <c r="I5" s="171"/>
      <c r="J5" s="171" t="n">
        <f aca="false">F5*1.8</f>
        <v>36.072</v>
      </c>
      <c r="K5" s="171"/>
      <c r="L5" s="171"/>
      <c r="M5" s="171"/>
      <c r="O5" s="171"/>
      <c r="P5" s="164" t="n">
        <f aca="false">E5</f>
        <v>24.99</v>
      </c>
      <c r="R5" s="164" t="n">
        <f aca="false">F5-1.44+0.17*12*2</f>
        <v>22.68</v>
      </c>
      <c r="U5" s="164" t="n">
        <f aca="false">E5</f>
        <v>24.99</v>
      </c>
      <c r="V5" s="164" t="n">
        <f aca="false">E5</f>
        <v>24.99</v>
      </c>
      <c r="W5" s="276"/>
      <c r="X5" s="283" t="n">
        <f aca="false">E5</f>
        <v>24.99</v>
      </c>
      <c r="Y5" s="283" t="n">
        <f aca="false">F5</f>
        <v>20.04</v>
      </c>
    </row>
    <row r="6" customFormat="false" ht="16.5" hidden="false" customHeight="true" outlineLevel="0" collapsed="false">
      <c r="A6" s="279" t="s">
        <v>722</v>
      </c>
      <c r="B6" s="284" t="s">
        <v>740</v>
      </c>
      <c r="C6" s="281" t="s">
        <v>766</v>
      </c>
      <c r="D6" s="285" t="n">
        <v>3.66</v>
      </c>
      <c r="E6" s="171" t="n">
        <v>3.66</v>
      </c>
      <c r="F6" s="171" t="n">
        <v>7.79</v>
      </c>
      <c r="G6" s="171"/>
      <c r="H6" s="171"/>
      <c r="I6" s="171"/>
      <c r="L6" s="174" t="n">
        <f aca="false">F6*2.51</f>
        <v>19.5529</v>
      </c>
      <c r="M6" s="174"/>
      <c r="N6" s="164" t="n">
        <f aca="false">E6</f>
        <v>3.66</v>
      </c>
      <c r="O6" s="171"/>
      <c r="P6" s="164" t="n">
        <f aca="false">E6</f>
        <v>3.66</v>
      </c>
      <c r="R6" s="164" t="n">
        <f aca="false">F6-1.44+0.17*12*2</f>
        <v>10.43</v>
      </c>
      <c r="U6" s="164" t="n">
        <f aca="false">E6</f>
        <v>3.66</v>
      </c>
      <c r="V6" s="164" t="n">
        <f aca="false">E6</f>
        <v>3.66</v>
      </c>
      <c r="W6" s="276"/>
      <c r="X6" s="283" t="n">
        <f aca="false">E6</f>
        <v>3.66</v>
      </c>
      <c r="Y6" s="283" t="n">
        <f aca="false">F6</f>
        <v>7.79</v>
      </c>
    </row>
    <row r="7" customFormat="false" ht="16.5" hidden="false" customHeight="true" outlineLevel="0" collapsed="false">
      <c r="A7" s="279" t="s">
        <v>724</v>
      </c>
      <c r="B7" s="284" t="s">
        <v>742</v>
      </c>
      <c r="C7" s="281" t="s">
        <v>769</v>
      </c>
      <c r="D7" s="285" t="n">
        <v>3.24</v>
      </c>
      <c r="E7" s="171" t="n">
        <v>3.24</v>
      </c>
      <c r="F7" s="171" t="n">
        <v>7.2</v>
      </c>
      <c r="G7" s="171"/>
      <c r="H7" s="171"/>
      <c r="I7" s="171"/>
      <c r="K7" s="174" t="n">
        <f aca="false">F7*3.45</f>
        <v>24.84</v>
      </c>
      <c r="L7" s="171"/>
      <c r="M7" s="171"/>
      <c r="N7" s="164" t="n">
        <f aca="false">E7</f>
        <v>3.24</v>
      </c>
      <c r="O7" s="171"/>
      <c r="U7" s="164" t="n">
        <f aca="false">E7</f>
        <v>3.24</v>
      </c>
      <c r="V7" s="164" t="n">
        <f aca="false">E7</f>
        <v>3.24</v>
      </c>
      <c r="W7" s="276"/>
      <c r="X7" s="283"/>
      <c r="Y7" s="276"/>
    </row>
    <row r="8" customFormat="false" ht="16.5" hidden="false" customHeight="true" outlineLevel="0" collapsed="false">
      <c r="A8" s="234"/>
      <c r="B8" s="235"/>
      <c r="C8" s="281"/>
      <c r="D8" s="286"/>
      <c r="J8" s="172" t="n">
        <f aca="false">SUM(J3:J7)</f>
        <v>102.5882</v>
      </c>
      <c r="K8" s="172"/>
      <c r="L8" s="172"/>
      <c r="M8" s="172"/>
      <c r="W8" s="276"/>
      <c r="X8" s="276"/>
      <c r="Y8" s="276"/>
    </row>
    <row r="9" customFormat="false" ht="16.5" hidden="false" customHeight="true" outlineLevel="0" collapsed="false">
      <c r="A9" s="208"/>
      <c r="B9" s="232" t="s">
        <v>705</v>
      </c>
      <c r="C9" s="281"/>
      <c r="D9" s="214"/>
      <c r="W9" s="276"/>
      <c r="X9" s="276"/>
      <c r="Y9" s="276"/>
    </row>
    <row r="10" customFormat="false" ht="16.5" hidden="false" customHeight="true" outlineLevel="0" collapsed="false">
      <c r="A10" s="234" t="s">
        <v>710</v>
      </c>
      <c r="B10" s="235" t="s">
        <v>711</v>
      </c>
      <c r="C10" s="287" t="s">
        <v>766</v>
      </c>
      <c r="D10" s="288" t="n">
        <v>3.86</v>
      </c>
      <c r="E10" s="164" t="n">
        <v>4.04</v>
      </c>
      <c r="F10" s="164" t="n">
        <v>8.33</v>
      </c>
      <c r="J10" s="164" t="n">
        <f aca="false">F10</f>
        <v>8.33</v>
      </c>
      <c r="N10" s="164" t="n">
        <f aca="false">E10</f>
        <v>4.04</v>
      </c>
      <c r="P10" s="164" t="n">
        <f aca="false">D10</f>
        <v>3.86</v>
      </c>
      <c r="R10" s="164" t="n">
        <f aca="false">F10-1.9-1*2</f>
        <v>4.43</v>
      </c>
      <c r="S10" s="289"/>
      <c r="V10" s="164" t="n">
        <f aca="false">E10</f>
        <v>4.04</v>
      </c>
      <c r="W10" s="276"/>
      <c r="X10" s="283" t="n">
        <f aca="false">E10</f>
        <v>4.04</v>
      </c>
      <c r="Y10" s="276"/>
      <c r="Z10" s="164" t="n">
        <f aca="false">F10</f>
        <v>8.33</v>
      </c>
    </row>
    <row r="11" customFormat="false" ht="16.5" hidden="false" customHeight="true" outlineLevel="0" collapsed="false">
      <c r="A11" s="234" t="s">
        <v>715</v>
      </c>
      <c r="B11" s="235" t="s">
        <v>716</v>
      </c>
      <c r="C11" s="287" t="s">
        <v>766</v>
      </c>
      <c r="D11" s="288" t="n">
        <v>25.72</v>
      </c>
      <c r="E11" s="164" t="n">
        <v>26.39</v>
      </c>
      <c r="F11" s="164" t="n">
        <v>26.26</v>
      </c>
      <c r="M11" s="164" t="n">
        <f aca="false">D11</f>
        <v>25.72</v>
      </c>
      <c r="P11" s="164" t="n">
        <f aca="false">D11+0.4*2</f>
        <v>26.52</v>
      </c>
      <c r="R11" s="164" t="n">
        <f aca="false">F11-0.9*3-1-1.06</f>
        <v>21.5</v>
      </c>
      <c r="W11" s="276"/>
      <c r="X11" s="283" t="n">
        <f aca="false">E11</f>
        <v>26.39</v>
      </c>
      <c r="Y11" s="276"/>
      <c r="Z11" s="164" t="n">
        <f aca="false">F11</f>
        <v>26.26</v>
      </c>
    </row>
    <row r="12" customFormat="false" ht="16.5" hidden="false" customHeight="true" outlineLevel="0" collapsed="false">
      <c r="A12" s="234" t="s">
        <v>720</v>
      </c>
      <c r="B12" s="235" t="s">
        <v>721</v>
      </c>
      <c r="C12" s="287" t="s">
        <v>761</v>
      </c>
      <c r="D12" s="288" t="n">
        <v>26.65</v>
      </c>
      <c r="E12" s="164" t="n">
        <v>26.65</v>
      </c>
      <c r="F12" s="164" t="n">
        <v>20.74</v>
      </c>
      <c r="H12" s="164" t="n">
        <f aca="false">F12/2</f>
        <v>10.37</v>
      </c>
      <c r="I12" s="164" t="n">
        <f aca="false">5.62+4.93</f>
        <v>10.55</v>
      </c>
      <c r="M12" s="164" t="n">
        <f aca="false">D12</f>
        <v>26.65</v>
      </c>
      <c r="O12" s="164" t="n">
        <f aca="false">F12-1.2-1-1.64</f>
        <v>16.9</v>
      </c>
      <c r="T12" s="164" t="n">
        <f aca="false">F12-1</f>
        <v>19.74</v>
      </c>
      <c r="W12" s="283" t="n">
        <f aca="false">D12</f>
        <v>26.65</v>
      </c>
      <c r="X12" s="283" t="n">
        <f aca="false">E12</f>
        <v>26.65</v>
      </c>
      <c r="Y12" s="276"/>
      <c r="Z12" s="164" t="n">
        <f aca="false">F12</f>
        <v>20.74</v>
      </c>
    </row>
    <row r="13" customFormat="false" ht="16.5" hidden="false" customHeight="true" outlineLevel="0" collapsed="false">
      <c r="A13" s="234" t="s">
        <v>722</v>
      </c>
      <c r="B13" s="235" t="s">
        <v>723</v>
      </c>
      <c r="C13" s="287" t="s">
        <v>766</v>
      </c>
      <c r="D13" s="288" t="n">
        <v>7.51</v>
      </c>
      <c r="E13" s="164" t="n">
        <v>7.64</v>
      </c>
      <c r="F13" s="164" t="n">
        <v>13.55</v>
      </c>
      <c r="H13" s="164" t="n">
        <v>2</v>
      </c>
      <c r="I13" s="164" t="n">
        <v>1.71</v>
      </c>
      <c r="M13" s="164" t="n">
        <f aca="false">D13</f>
        <v>7.51</v>
      </c>
      <c r="P13" s="290" t="n">
        <f aca="false">F13-1.2*2-0.9*2-0.87-1.1</f>
        <v>7.38</v>
      </c>
      <c r="R13" s="164" t="n">
        <f aca="false">F13-0.9</f>
        <v>12.65</v>
      </c>
      <c r="W13" s="283"/>
      <c r="X13" s="283" t="n">
        <f aca="false">E13</f>
        <v>7.64</v>
      </c>
      <c r="Y13" s="276"/>
      <c r="Z13" s="164" t="n">
        <f aca="false">F13</f>
        <v>13.55</v>
      </c>
    </row>
    <row r="14" customFormat="false" ht="16.5" hidden="false" customHeight="true" outlineLevel="0" collapsed="false">
      <c r="A14" s="234" t="s">
        <v>724</v>
      </c>
      <c r="B14" s="235" t="s">
        <v>725</v>
      </c>
      <c r="C14" s="287" t="s">
        <v>761</v>
      </c>
      <c r="D14" s="288" t="n">
        <v>17.77</v>
      </c>
      <c r="E14" s="164" t="n">
        <v>17.77</v>
      </c>
      <c r="F14" s="164" t="n">
        <v>17.08</v>
      </c>
      <c r="H14" s="164" t="n">
        <f aca="false">F14/2</f>
        <v>8.54</v>
      </c>
      <c r="I14" s="164" t="n">
        <f aca="false">3.58+4.88</f>
        <v>8.46</v>
      </c>
      <c r="M14" s="164" t="n">
        <f aca="false">D14</f>
        <v>17.77</v>
      </c>
      <c r="O14" s="164" t="n">
        <f aca="false">F14-1</f>
        <v>16.08</v>
      </c>
      <c r="T14" s="164" t="n">
        <f aca="false">F14-0.9</f>
        <v>16.18</v>
      </c>
      <c r="V14" s="164" t="n">
        <f aca="false">E14</f>
        <v>17.77</v>
      </c>
      <c r="W14" s="283" t="n">
        <f aca="false">D14</f>
        <v>17.77</v>
      </c>
      <c r="X14" s="283" t="n">
        <f aca="false">E14</f>
        <v>17.77</v>
      </c>
      <c r="Y14" s="283" t="n">
        <f aca="false">F14</f>
        <v>17.08</v>
      </c>
      <c r="Z14" s="164" t="n">
        <f aca="false">F14</f>
        <v>17.08</v>
      </c>
    </row>
    <row r="15" customFormat="false" ht="16.5" hidden="false" customHeight="true" outlineLevel="0" collapsed="false">
      <c r="A15" s="234" t="s">
        <v>726</v>
      </c>
      <c r="B15" s="235" t="s">
        <v>697</v>
      </c>
      <c r="C15" s="287" t="s">
        <v>766</v>
      </c>
      <c r="D15" s="288" t="n">
        <v>2.43</v>
      </c>
      <c r="E15" s="164" t="n">
        <v>2.44</v>
      </c>
      <c r="F15" s="164" t="n">
        <v>6.28</v>
      </c>
      <c r="M15" s="164" t="n">
        <f aca="false">D15</f>
        <v>2.43</v>
      </c>
      <c r="N15" s="164" t="n">
        <f aca="false">E15</f>
        <v>2.44</v>
      </c>
      <c r="P15" s="164" t="n">
        <f aca="false">F15-1*2-0.8</f>
        <v>3.48</v>
      </c>
      <c r="R15" s="164" t="n">
        <f aca="false">F15-1*2-1.11</f>
        <v>3.17</v>
      </c>
      <c r="V15" s="164" t="n">
        <f aca="false">E15</f>
        <v>2.44</v>
      </c>
      <c r="W15" s="283"/>
      <c r="X15" s="283" t="n">
        <f aca="false">E15</f>
        <v>2.44</v>
      </c>
      <c r="Y15" s="283" t="n">
        <f aca="false">F15</f>
        <v>6.28</v>
      </c>
      <c r="Z15" s="164" t="n">
        <f aca="false">F15</f>
        <v>6.28</v>
      </c>
    </row>
    <row r="16" customFormat="false" ht="16.5" hidden="false" customHeight="true" outlineLevel="0" collapsed="false">
      <c r="A16" s="234" t="s">
        <v>727</v>
      </c>
      <c r="B16" s="235" t="s">
        <v>728</v>
      </c>
      <c r="C16" s="287" t="s">
        <v>761</v>
      </c>
      <c r="D16" s="288" t="n">
        <v>22.52</v>
      </c>
      <c r="E16" s="164" t="n">
        <v>22.36</v>
      </c>
      <c r="F16" s="164" t="n">
        <v>21.56</v>
      </c>
      <c r="H16" s="164" t="n">
        <f aca="false">F16/2</f>
        <v>10.78</v>
      </c>
      <c r="I16" s="164" t="n">
        <f aca="false">3.18+7.52</f>
        <v>10.7</v>
      </c>
      <c r="M16" s="164" t="n">
        <f aca="false">D16</f>
        <v>22.52</v>
      </c>
      <c r="O16" s="164" t="n">
        <f aca="false">D16</f>
        <v>22.52</v>
      </c>
      <c r="T16" s="164" t="n">
        <f aca="false">F16-1</f>
        <v>20.56</v>
      </c>
      <c r="V16" s="164" t="n">
        <f aca="false">E16</f>
        <v>22.36</v>
      </c>
      <c r="W16" s="283" t="n">
        <f aca="false">D16</f>
        <v>22.52</v>
      </c>
      <c r="X16" s="283" t="n">
        <f aca="false">E16</f>
        <v>22.36</v>
      </c>
      <c r="Y16" s="283" t="n">
        <f aca="false">F16</f>
        <v>21.56</v>
      </c>
      <c r="Z16" s="164" t="n">
        <f aca="false">F16</f>
        <v>21.56</v>
      </c>
    </row>
    <row r="17" customFormat="false" ht="16.5" hidden="false" customHeight="true" outlineLevel="0" collapsed="false">
      <c r="A17" s="234" t="s">
        <v>729</v>
      </c>
      <c r="B17" s="235" t="s">
        <v>697</v>
      </c>
      <c r="C17" s="287" t="s">
        <v>766</v>
      </c>
      <c r="D17" s="288" t="n">
        <v>4.93</v>
      </c>
      <c r="E17" s="164" t="n">
        <v>4.9</v>
      </c>
      <c r="F17" s="164" t="n">
        <v>6.29</v>
      </c>
      <c r="H17" s="164" t="n">
        <v>3</v>
      </c>
      <c r="I17" s="164" t="n">
        <v>3.65</v>
      </c>
      <c r="N17" s="164" t="n">
        <f aca="false">E17</f>
        <v>4.9</v>
      </c>
      <c r="P17" s="164" t="n">
        <v>5.78</v>
      </c>
      <c r="R17" s="164" t="n">
        <f aca="false">F17-1</f>
        <v>5.29</v>
      </c>
      <c r="V17" s="164" t="n">
        <f aca="false">E17</f>
        <v>4.9</v>
      </c>
      <c r="W17" s="283"/>
      <c r="X17" s="283" t="n">
        <f aca="false">E17</f>
        <v>4.9</v>
      </c>
      <c r="Y17" s="283" t="n">
        <f aca="false">F17</f>
        <v>6.29</v>
      </c>
      <c r="Z17" s="164" t="n">
        <f aca="false">F17</f>
        <v>6.29</v>
      </c>
    </row>
    <row r="18" customFormat="false" ht="16.5" hidden="false" customHeight="true" outlineLevel="0" collapsed="false">
      <c r="A18" s="234" t="s">
        <v>730</v>
      </c>
      <c r="B18" s="235" t="s">
        <v>731</v>
      </c>
      <c r="C18" s="287" t="s">
        <v>766</v>
      </c>
      <c r="D18" s="288" t="n">
        <v>4.93</v>
      </c>
      <c r="E18" s="164" t="n">
        <v>4.93</v>
      </c>
      <c r="F18" s="164" t="n">
        <v>8.34</v>
      </c>
      <c r="N18" s="164" t="n">
        <f aca="false">E18</f>
        <v>4.93</v>
      </c>
      <c r="P18" s="164" t="n">
        <f aca="false">E18</f>
        <v>4.93</v>
      </c>
      <c r="Q18" s="164" t="n">
        <f aca="false">F18-0.9</f>
        <v>7.44</v>
      </c>
      <c r="S18" s="164" t="n">
        <f aca="false">F18</f>
        <v>8.34</v>
      </c>
      <c r="V18" s="164" t="n">
        <f aca="false">E18</f>
        <v>4.93</v>
      </c>
      <c r="W18" s="283"/>
      <c r="X18" s="283" t="n">
        <f aca="false">E18</f>
        <v>4.93</v>
      </c>
      <c r="Y18" s="283" t="n">
        <f aca="false">F18</f>
        <v>8.34</v>
      </c>
      <c r="Z18" s="164" t="n">
        <f aca="false">F18</f>
        <v>8.34</v>
      </c>
    </row>
    <row r="19" customFormat="false" ht="16.5" hidden="false" customHeight="true" outlineLevel="0" collapsed="false">
      <c r="A19" s="234" t="s">
        <v>732</v>
      </c>
      <c r="B19" s="235" t="s">
        <v>733</v>
      </c>
      <c r="C19" s="287" t="s">
        <v>766</v>
      </c>
      <c r="D19" s="288" t="n">
        <v>3.24</v>
      </c>
      <c r="E19" s="164" t="n">
        <v>3.24</v>
      </c>
      <c r="F19" s="164" t="n">
        <v>7.41</v>
      </c>
      <c r="H19" s="164" t="n">
        <v>1.2</v>
      </c>
      <c r="I19" s="164" t="n">
        <v>1.54</v>
      </c>
      <c r="N19" s="164" t="n">
        <f aca="false">E19</f>
        <v>3.24</v>
      </c>
      <c r="P19" s="164" t="n">
        <f aca="false">E19</f>
        <v>3.24</v>
      </c>
      <c r="Q19" s="164" t="n">
        <f aca="false">F19-0.8</f>
        <v>6.61</v>
      </c>
      <c r="S19" s="164" t="n">
        <f aca="false">F19-0.8</f>
        <v>6.61</v>
      </c>
      <c r="V19" s="164" t="n">
        <f aca="false">E19</f>
        <v>3.24</v>
      </c>
      <c r="W19" s="283"/>
      <c r="X19" s="283" t="n">
        <f aca="false">E19</f>
        <v>3.24</v>
      </c>
      <c r="Y19" s="283" t="n">
        <f aca="false">F19</f>
        <v>7.41</v>
      </c>
      <c r="Z19" s="164" t="n">
        <f aca="false">F19</f>
        <v>7.41</v>
      </c>
    </row>
    <row r="20" customFormat="false" ht="16.5" hidden="false" customHeight="true" outlineLevel="0" collapsed="false">
      <c r="A20" s="234" t="s">
        <v>734</v>
      </c>
      <c r="B20" s="235" t="s">
        <v>735</v>
      </c>
      <c r="C20" s="287" t="s">
        <v>766</v>
      </c>
      <c r="D20" s="288" t="n">
        <v>1.4</v>
      </c>
      <c r="E20" s="164" t="n">
        <v>1.4</v>
      </c>
      <c r="F20" s="164" t="n">
        <v>4.77</v>
      </c>
      <c r="H20" s="164" t="n">
        <v>1.2</v>
      </c>
      <c r="I20" s="164" t="n">
        <v>1.42</v>
      </c>
      <c r="N20" s="164" t="n">
        <f aca="false">E20</f>
        <v>1.4</v>
      </c>
      <c r="P20" s="164" t="n">
        <f aca="false">E20</f>
        <v>1.4</v>
      </c>
      <c r="Q20" s="164" t="n">
        <f aca="false">F20-0.8</f>
        <v>3.97</v>
      </c>
      <c r="S20" s="164" t="n">
        <f aca="false">F20-0.8</f>
        <v>3.97</v>
      </c>
      <c r="V20" s="164" t="n">
        <f aca="false">E20</f>
        <v>1.4</v>
      </c>
      <c r="W20" s="283"/>
      <c r="X20" s="283" t="n">
        <f aca="false">E20</f>
        <v>1.4</v>
      </c>
      <c r="Y20" s="283" t="n">
        <f aca="false">F20</f>
        <v>4.77</v>
      </c>
      <c r="Z20" s="164" t="n">
        <f aca="false">F20</f>
        <v>4.77</v>
      </c>
    </row>
    <row r="21" customFormat="false" ht="16.5" hidden="false" customHeight="true" outlineLevel="0" collapsed="false">
      <c r="A21" s="234" t="s">
        <v>736</v>
      </c>
      <c r="B21" s="235" t="s">
        <v>721</v>
      </c>
      <c r="C21" s="287" t="s">
        <v>766</v>
      </c>
      <c r="D21" s="288" t="n">
        <v>8.54</v>
      </c>
      <c r="E21" s="164" t="n">
        <v>8.53</v>
      </c>
      <c r="F21" s="164" t="n">
        <v>11.7</v>
      </c>
      <c r="H21" s="164" t="n">
        <f aca="false">F21/4*3</f>
        <v>8.775</v>
      </c>
      <c r="I21" s="164" t="n">
        <f aca="false">3.11+3+3.08</f>
        <v>9.19</v>
      </c>
      <c r="M21" s="164" t="n">
        <f aca="false">D21</f>
        <v>8.54</v>
      </c>
      <c r="P21" s="164" t="n">
        <f aca="false">E21</f>
        <v>8.53</v>
      </c>
      <c r="R21" s="164" t="n">
        <f aca="false">F21-1*2</f>
        <v>9.7</v>
      </c>
      <c r="V21" s="164" t="n">
        <f aca="false">E21</f>
        <v>8.53</v>
      </c>
      <c r="W21" s="227"/>
      <c r="X21" s="283" t="n">
        <f aca="false">E21</f>
        <v>8.53</v>
      </c>
      <c r="Y21" s="283" t="n">
        <f aca="false">F21</f>
        <v>11.7</v>
      </c>
      <c r="Z21" s="164" t="n">
        <f aca="false">F21</f>
        <v>11.7</v>
      </c>
    </row>
    <row r="22" customFormat="false" ht="16.5" hidden="false" customHeight="true" outlineLevel="0" collapsed="false">
      <c r="A22" s="234" t="s">
        <v>737</v>
      </c>
      <c r="B22" s="235" t="s">
        <v>738</v>
      </c>
      <c r="C22" s="287" t="s">
        <v>770</v>
      </c>
      <c r="D22" s="288" t="n">
        <v>8.95</v>
      </c>
      <c r="E22" s="164" t="n">
        <v>8.95</v>
      </c>
      <c r="F22" s="164" t="n">
        <v>15</v>
      </c>
      <c r="K22" s="164" t="n">
        <f aca="false">F22*3.5</f>
        <v>52.5</v>
      </c>
      <c r="M22" s="164" t="n">
        <f aca="false">D22</f>
        <v>8.95</v>
      </c>
      <c r="P22" s="164" t="n">
        <f aca="false">F22-1.05-0.9</f>
        <v>13.05</v>
      </c>
      <c r="R22" s="164" t="n">
        <v>7</v>
      </c>
      <c r="V22" s="164" t="n">
        <f aca="false">E22</f>
        <v>8.95</v>
      </c>
      <c r="W22" s="227"/>
      <c r="X22" s="283" t="n">
        <f aca="false">E22</f>
        <v>8.95</v>
      </c>
      <c r="Y22" s="283" t="n">
        <f aca="false">F22</f>
        <v>15</v>
      </c>
      <c r="Z22" s="164" t="n">
        <f aca="false">F22</f>
        <v>15</v>
      </c>
    </row>
    <row r="23" customFormat="false" ht="16.5" hidden="false" customHeight="true" outlineLevel="0" collapsed="false">
      <c r="A23" s="234" t="s">
        <v>739</v>
      </c>
      <c r="B23" s="235" t="s">
        <v>740</v>
      </c>
      <c r="C23" s="287" t="s">
        <v>766</v>
      </c>
      <c r="D23" s="288" t="n">
        <v>3.66</v>
      </c>
      <c r="E23" s="164" t="n">
        <v>3.75</v>
      </c>
      <c r="F23" s="164" t="n">
        <v>8</v>
      </c>
      <c r="M23" s="164" t="n">
        <f aca="false">D23</f>
        <v>3.66</v>
      </c>
      <c r="N23" s="164" t="n">
        <f aca="false">E23</f>
        <v>3.75</v>
      </c>
      <c r="P23" s="164" t="n">
        <f aca="false">D23</f>
        <v>3.66</v>
      </c>
      <c r="R23" s="164" t="n">
        <f aca="false">F23-1</f>
        <v>7</v>
      </c>
      <c r="V23" s="164" t="n">
        <f aca="false">E23</f>
        <v>3.75</v>
      </c>
      <c r="W23" s="227"/>
      <c r="X23" s="283" t="n">
        <f aca="false">E23</f>
        <v>3.75</v>
      </c>
      <c r="Y23" s="283" t="n">
        <f aca="false">F23</f>
        <v>8</v>
      </c>
      <c r="Z23" s="164"/>
    </row>
    <row r="24" customFormat="false" ht="16.5" hidden="false" customHeight="true" outlineLevel="0" collapsed="false">
      <c r="A24" s="234" t="s">
        <v>741</v>
      </c>
      <c r="B24" s="235" t="s">
        <v>742</v>
      </c>
      <c r="C24" s="287" t="s">
        <v>769</v>
      </c>
      <c r="D24" s="288" t="n">
        <v>3.24</v>
      </c>
      <c r="E24" s="164" t="n">
        <v>3.24</v>
      </c>
      <c r="F24" s="164" t="n">
        <v>7.2</v>
      </c>
      <c r="N24" s="164" t="n">
        <f aca="false">E24</f>
        <v>3.24</v>
      </c>
      <c r="V24" s="164" t="n">
        <f aca="false">E24</f>
        <v>3.24</v>
      </c>
      <c r="W24" s="227"/>
      <c r="X24" s="206"/>
      <c r="Y24" s="283" t="n">
        <f aca="false">F24</f>
        <v>7.2</v>
      </c>
      <c r="Z24" s="164"/>
    </row>
    <row r="25" customFormat="false" ht="21" hidden="false" customHeight="true" outlineLevel="0" collapsed="false">
      <c r="A25" s="291"/>
      <c r="B25" s="292"/>
      <c r="C25" s="293"/>
      <c r="D25" s="294"/>
      <c r="E25" s="295"/>
      <c r="F25" s="296" t="n">
        <f aca="false">SUM(F10:F22)</f>
        <v>167.31</v>
      </c>
      <c r="G25" s="296"/>
      <c r="H25" s="296" t="n">
        <f aca="false">SUM(H10:H22)</f>
        <v>45.865</v>
      </c>
      <c r="I25" s="296" t="n">
        <f aca="false">SUM(I10:I22)</f>
        <v>47.22</v>
      </c>
      <c r="J25" s="296"/>
      <c r="K25" s="296"/>
      <c r="L25" s="296"/>
      <c r="M25" s="296" t="n">
        <f aca="false">SUM(M6:M24)</f>
        <v>123.75</v>
      </c>
      <c r="N25" s="296" t="n">
        <f aca="false">SUM(N6:N24)</f>
        <v>34.84</v>
      </c>
      <c r="O25" s="296" t="n">
        <f aca="false">SUM(O2:O24)</f>
        <v>55.5</v>
      </c>
      <c r="P25" s="296" t="n">
        <f aca="false">SUM(P2:P24)</f>
        <v>132.61</v>
      </c>
      <c r="Q25" s="296" t="n">
        <f aca="false">SUM(Q2:Q24)</f>
        <v>18.02</v>
      </c>
      <c r="R25" s="296" t="n">
        <f aca="false">SUM(R2:R24)</f>
        <v>139.27</v>
      </c>
      <c r="S25" s="296" t="n">
        <f aca="false">SUM(S2:S24)</f>
        <v>18.92</v>
      </c>
      <c r="T25" s="296" t="n">
        <f aca="false">SUM(T2:T24)</f>
        <v>56.48</v>
      </c>
      <c r="U25" s="296" t="n">
        <f aca="false">SUM(U2:U24)</f>
        <v>46.95</v>
      </c>
      <c r="V25" s="296" t="n">
        <f aca="false">SUM(V2:V24)</f>
        <v>132.5</v>
      </c>
      <c r="W25" s="296" t="n">
        <f aca="false">SUM(W6:W24)</f>
        <v>66.94</v>
      </c>
      <c r="X25" s="296" t="n">
        <f aca="false">SUM(X3:X24)</f>
        <v>186.7</v>
      </c>
      <c r="Y25" s="296" t="n">
        <f aca="false">SUM(Y3:Y24)</f>
        <v>157.82</v>
      </c>
      <c r="Z25" s="296" t="n">
        <f aca="false">SUM(Z6:Z24)</f>
        <v>167.31</v>
      </c>
      <c r="AA25" s="292"/>
    </row>
    <row r="26" customFormat="false" ht="13.2" hidden="false" customHeight="false" outlineLevel="0" collapsed="false">
      <c r="A26" s="163"/>
    </row>
    <row r="27" customFormat="false" ht="13.2" hidden="false" customHeight="false" outlineLevel="0" collapsed="false">
      <c r="A27" s="163"/>
      <c r="F27" s="164" t="n">
        <f aca="false">SUM(F10:F21)</f>
        <v>152.31</v>
      </c>
    </row>
    <row r="28" customFormat="false" ht="13.2" hidden="false" customHeight="false" outlineLevel="0" collapsed="false">
      <c r="A28" s="163"/>
      <c r="F28" s="164" t="n">
        <v>-50.51</v>
      </c>
    </row>
    <row r="29" customFormat="false" ht="13.2" hidden="false" customHeight="false" outlineLevel="0" collapsed="false">
      <c r="A29" s="163"/>
      <c r="F29" s="172" t="n">
        <f aca="false">SUM(F27:F28)</f>
        <v>101.8</v>
      </c>
    </row>
    <row r="30" customFormat="false" ht="13.2" hidden="false" customHeight="false" outlineLevel="0" collapsed="false">
      <c r="A30" s="163"/>
    </row>
    <row r="31" customFormat="false" ht="13.2" hidden="false" customHeight="false" outlineLevel="0" collapsed="false">
      <c r="A31" s="163"/>
    </row>
    <row r="32" customFormat="false" ht="13.2" hidden="false" customHeight="false" outlineLevel="0" collapsed="false">
      <c r="A32" s="163"/>
    </row>
    <row r="33" customFormat="false" ht="13.2" hidden="false" customHeight="false" outlineLevel="0" collapsed="false">
      <c r="A33" s="163"/>
    </row>
    <row r="34" customFormat="false" ht="13.2" hidden="false" customHeight="false" outlineLevel="0" collapsed="false">
      <c r="A34" s="163"/>
    </row>
    <row r="35" customFormat="false" ht="13.2" hidden="false" customHeight="false" outlineLevel="0" collapsed="false">
      <c r="A35" s="163"/>
    </row>
    <row r="36" customFormat="false" ht="13.2" hidden="false" customHeight="false" outlineLevel="0" collapsed="false">
      <c r="A36" s="163"/>
    </row>
    <row r="37" customFormat="false" ht="13.2" hidden="false" customHeight="false" outlineLevel="0" collapsed="false">
      <c r="A37" s="163"/>
    </row>
    <row r="38" customFormat="false" ht="13.2" hidden="false" customHeight="false" outlineLevel="0" collapsed="false">
      <c r="A38" s="163"/>
    </row>
    <row r="39" customFormat="false" ht="13.2" hidden="false" customHeight="false" outlineLevel="0" collapsed="false">
      <c r="A39" s="163"/>
    </row>
    <row r="40" customFormat="false" ht="13.2" hidden="false" customHeight="false" outlineLevel="0" collapsed="false">
      <c r="A40" s="163"/>
    </row>
    <row r="41" customFormat="false" ht="13.2" hidden="false" customHeight="false" outlineLevel="0" collapsed="false">
      <c r="A41" s="163"/>
    </row>
    <row r="42" customFormat="false" ht="13.2" hidden="false" customHeight="false" outlineLevel="0" collapsed="false">
      <c r="A42" s="163"/>
    </row>
    <row r="43" customFormat="false" ht="13.2" hidden="false" customHeight="false" outlineLevel="0" collapsed="false">
      <c r="A43" s="163"/>
    </row>
    <row r="44" customFormat="false" ht="13.2" hidden="false" customHeight="false" outlineLevel="0" collapsed="false">
      <c r="A44" s="163"/>
    </row>
    <row r="45" customFormat="false" ht="13.2" hidden="false" customHeight="false" outlineLevel="0" collapsed="false">
      <c r="A45" s="163"/>
    </row>
    <row r="46" customFormat="false" ht="13.2" hidden="false" customHeight="false" outlineLevel="0" collapsed="false">
      <c r="A46" s="163"/>
    </row>
    <row r="47" customFormat="false" ht="13.2" hidden="false" customHeight="false" outlineLevel="0" collapsed="false">
      <c r="A47" s="163"/>
    </row>
    <row r="48" customFormat="false" ht="13.2" hidden="false" customHeight="false" outlineLevel="0" collapsed="false">
      <c r="A48" s="163"/>
    </row>
    <row r="49" customFormat="false" ht="13.2" hidden="false" customHeight="false" outlineLevel="0" collapsed="false">
      <c r="A49" s="163"/>
    </row>
    <row r="50" customFormat="false" ht="13.2" hidden="false" customHeight="false" outlineLevel="0" collapsed="false">
      <c r="A50" s="163"/>
    </row>
    <row r="51" customFormat="false" ht="13.2" hidden="false" customHeight="false" outlineLevel="0" collapsed="false">
      <c r="A51" s="163"/>
    </row>
    <row r="52" customFormat="false" ht="13.2" hidden="false" customHeight="false" outlineLevel="0" collapsed="false">
      <c r="A52" s="163"/>
    </row>
    <row r="53" customFormat="false" ht="13.2" hidden="false" customHeight="false" outlineLevel="0" collapsed="false">
      <c r="A53" s="163"/>
    </row>
    <row r="54" customFormat="false" ht="13.2" hidden="false" customHeight="false" outlineLevel="0" collapsed="false">
      <c r="A54" s="163"/>
    </row>
    <row r="55" customFormat="false" ht="13.2" hidden="false" customHeight="false" outlineLevel="0" collapsed="false">
      <c r="A55" s="163"/>
    </row>
    <row r="56" customFormat="false" ht="13.2" hidden="false" customHeight="false" outlineLevel="0" collapsed="false">
      <c r="A56" s="163"/>
    </row>
    <row r="57" customFormat="false" ht="13.2" hidden="false" customHeight="false" outlineLevel="0" collapsed="false">
      <c r="A57" s="163"/>
    </row>
    <row r="58" customFormat="false" ht="13.2" hidden="false" customHeight="false" outlineLevel="0" collapsed="false">
      <c r="A58" s="163"/>
    </row>
    <row r="59" customFormat="false" ht="13.2" hidden="false" customHeight="false" outlineLevel="0" collapsed="false">
      <c r="A59" s="163"/>
    </row>
    <row r="60" customFormat="false" ht="13.2" hidden="false" customHeight="false" outlineLevel="0" collapsed="false">
      <c r="A60" s="163"/>
    </row>
    <row r="61" customFormat="false" ht="13.2" hidden="false" customHeight="false" outlineLevel="0" collapsed="false">
      <c r="A61" s="163"/>
    </row>
    <row r="62" customFormat="false" ht="13.2" hidden="false" customHeight="false" outlineLevel="0" collapsed="false">
      <c r="A62" s="163"/>
    </row>
    <row r="63" customFormat="false" ht="13.2" hidden="false" customHeight="false" outlineLevel="0" collapsed="false">
      <c r="A63" s="163"/>
    </row>
    <row r="64" customFormat="false" ht="13.2" hidden="false" customHeight="false" outlineLevel="0" collapsed="false">
      <c r="A64" s="163"/>
    </row>
    <row r="65" customFormat="false" ht="13.2" hidden="false" customHeight="false" outlineLevel="0" collapsed="false">
      <c r="A65" s="163"/>
    </row>
    <row r="66" customFormat="false" ht="13.2" hidden="false" customHeight="false" outlineLevel="0" collapsed="false">
      <c r="A66" s="163"/>
    </row>
    <row r="67" customFormat="false" ht="13.2" hidden="false" customHeight="false" outlineLevel="0" collapsed="false">
      <c r="A67" s="163"/>
    </row>
    <row r="68" customFormat="false" ht="13.2" hidden="false" customHeight="false" outlineLevel="0" collapsed="false">
      <c r="A68" s="163"/>
    </row>
    <row r="69" customFormat="false" ht="13.2" hidden="false" customHeight="false" outlineLevel="0" collapsed="false">
      <c r="A69" s="163"/>
    </row>
    <row r="70" customFormat="false" ht="13.2" hidden="false" customHeight="false" outlineLevel="0" collapsed="false">
      <c r="A70" s="163"/>
    </row>
    <row r="71" customFormat="false" ht="13.2" hidden="false" customHeight="false" outlineLevel="0" collapsed="false">
      <c r="A71" s="163"/>
    </row>
  </sheetData>
  <sheetProtection sheet="true" password="d32b" formatCells="false" formatColumns="false" formatRow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31T12:20:41Z</dcterms:created>
  <dc:creator>Microsoft Corporation</dc:creator>
  <dc:description/>
  <dc:language>en-US</dc:language>
  <cp:lastModifiedBy>nives@kozje.si</cp:lastModifiedBy>
  <cp:lastPrinted>2025-03-12T10:38:28Z</cp:lastPrinted>
  <dcterms:modified xsi:type="dcterms:W3CDTF">2025-03-25T07:3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